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6"/>
  </bookViews>
  <sheets>
    <sheet name="budynki" sheetId="1" state="visible" r:id="rId2"/>
    <sheet name="elektronika" sheetId="2" state="visible" r:id="rId3"/>
    <sheet name="śr. trwałe" sheetId="3" state="visible" r:id="rId4"/>
    <sheet name="pojazdy" sheetId="4" state="visible" r:id="rId5"/>
    <sheet name="szkody" sheetId="5" state="visible" r:id="rId6"/>
    <sheet name="maszyny" sheetId="6" state="visible" r:id="rId7"/>
    <sheet name="lokalizacje" sheetId="7" state="visible" r:id="rId8"/>
  </sheets>
  <definedNames>
    <definedName function="false" hidden="false" localSheetId="0" name="_xlnm.Print_Area" vbProcedure="false">budynki!$A$2:$AA$19</definedName>
    <definedName function="false" hidden="false" localSheetId="6" name="_xlnm.Print_Area" vbProcedure="false">lokalizacje!$A$1:$D$245</definedName>
    <definedName function="false" hidden="false" localSheetId="3" name="_xlnm.Print_Area" vbProcedure="false">pojazdy!$A$1:$Y$38</definedName>
    <definedName function="false" hidden="false" localSheetId="2" name="_xlnm.Print_Area" vbProcedure="false">'śr. trwałe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an.biezunski:
</t>
        </r>
        <r>
          <rPr>
            <sz val="9"/>
            <color rgb="FF000000"/>
            <rFont val="Tahoma"/>
            <family val="2"/>
            <charset val="238"/>
          </rPr>
          <t xml:space="preserve">Maszyna do czyszczenia obuw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47</xdr:rowOff>
              </xdr:from>
              <xdr:to>
                <xdr:col>6</xdr:col>
                <xdr:colOff>34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8" uniqueCount="795">
  <si>
    <t xml:space="preserve">ZA.270.22.2019</t>
  </si>
  <si>
    <t xml:space="preserve">WYKAZ MAJĄTKU</t>
  </si>
  <si>
    <t xml:space="preserve">Załącznik nr 6</t>
  </si>
  <si>
    <t xml:space="preserve">TABELA NR 1 - WYKAZ BUDYNKÓW I BUDOWLI
- Górnośląsko-Zagłębiowska Metropolia</t>
  </si>
  <si>
    <t xml:space="preserve">lp.</t>
  </si>
  <si>
    <t xml:space="preserve">nazwa budynku/ budowli </t>
  </si>
  <si>
    <t xml:space="preserve">przeznaczenie budynku/ budowli </t>
  </si>
  <si>
    <t xml:space="preserve">czy budynek jest użytkowany? (TAK/NIE)</t>
  </si>
  <si>
    <t xml:space="preserve">czy budynek jest przeznaczony do rozbiórki? (TAK/NIE)</t>
  </si>
  <si>
    <t xml:space="preserve">czy jest to budynkek zabytkowy, podlegający nadzorowi konserwatora zabytków?</t>
  </si>
  <si>
    <t xml:space="preserve">rok budowy</t>
  </si>
  <si>
    <t xml:space="preserve">suma ubezpieczenia</t>
  </si>
  <si>
    <t xml:space="preserve">rodzaj wartości</t>
  </si>
  <si>
    <t xml:space="preserve">zabezpieczenia
(znane zabiezpieczenia p-poż i przeciw kradzieżowe)     (2)</t>
  </si>
  <si>
    <t xml:space="preserve">lokalizacja (adres)</t>
  </si>
  <si>
    <t xml:space="preserve">Rodzaj materiałów budowlanych, z jakich wykonano budynek</t>
  </si>
  <si>
    <t xml:space="preserve">odległość od najbliższej rzeki lub innego zbiornika wodnego (proszę podać od czego)</t>
  </si>
  <si>
    <t xml:space="preserve">informacja o przeprowadzonych remontach i modernizacji budynków starszych niż 50 lat (data remontu, czego dotyczył remont, wielkość poniesionych nakładów na remont)</t>
  </si>
  <si>
    <r>
      <rPr>
        <b val="true"/>
        <sz val="10"/>
        <rFont val="Arial"/>
        <family val="2"/>
        <charset val="238"/>
      </rPr>
      <t xml:space="preserve">Opis stanu technicznego budynku wg poniższych elementów budynku </t>
    </r>
    <r>
      <rPr>
        <b val="true"/>
        <sz val="10"/>
        <color rgb="FF993300"/>
        <rFont val="Arial"/>
        <family val="2"/>
        <charset val="238"/>
      </rPr>
      <t xml:space="preserve">(</t>
    </r>
    <r>
      <rPr>
        <sz val="10"/>
        <color rgb="FF993300"/>
        <rFont val="Arial"/>
        <family val="2"/>
        <charset val="238"/>
      </rPr>
      <t xml:space="preserve">PROSZĘ WYBRAĆ: </t>
    </r>
    <r>
      <rPr>
        <b val="true"/>
        <i val="true"/>
        <sz val="10"/>
        <color rgb="FF993300"/>
        <rFont val="Arial"/>
        <family val="2"/>
        <charset val="238"/>
      </rPr>
      <t xml:space="preserve">bardzo doby, dobry, dosteczny, zły (do remontu) lub nie dotyczy </t>
    </r>
    <r>
      <rPr>
        <sz val="10"/>
        <color rgb="FF993300"/>
        <rFont val="Arial"/>
        <family val="2"/>
        <charset val="238"/>
      </rPr>
      <t xml:space="preserve">(element budyku nie występuje)</t>
    </r>
  </si>
  <si>
    <t xml:space="preserve">powierzchnia użytkowa (w m²) (3)</t>
  </si>
  <si>
    <t xml:space="preserve">ilość kondygnacji</t>
  </si>
  <si>
    <t xml:space="preserve">czy budynek jest podpiwniczony?</t>
  </si>
  <si>
    <t xml:space="preserve">czy jest wyposażony w windę? (TAK/NIE)</t>
  </si>
  <si>
    <t xml:space="preserve">mury</t>
  </si>
  <si>
    <t xml:space="preserve">stropy</t>
  </si>
  <si>
    <t xml:space="preserve">dach (konstrukcja i pokrycie)</t>
  </si>
  <si>
    <t xml:space="preserve">konstukcja i pokrycie dachu</t>
  </si>
  <si>
    <t xml:space="preserve">intalacja elekryczna</t>
  </si>
  <si>
    <t xml:space="preserve">sieć wodno-kanalizacyjna oraz cenralnego ogrzewania</t>
  </si>
  <si>
    <t xml:space="preserve">stolarka okienna i drzwiowa</t>
  </si>
  <si>
    <t xml:space="preserve">instalacja gazowa</t>
  </si>
  <si>
    <t xml:space="preserve">instalacja wentylacyjna i kominowa</t>
  </si>
  <si>
    <t xml:space="preserve">1. Urząd Metropolitalny</t>
  </si>
  <si>
    <t xml:space="preserve">siedziba mieści się w budynku ubezpieczanym przez ZTM przy ul. Barbary 21 a</t>
  </si>
  <si>
    <t xml:space="preserve">2. Zarząd Transportu Metropolitalnego</t>
  </si>
  <si>
    <t xml:space="preserve">BUDYNEK DWORCA</t>
  </si>
  <si>
    <t xml:space="preserve">UŻYTECZNOŚĆ PUBLICZNA</t>
  </si>
  <si>
    <t xml:space="preserve">TAK</t>
  </si>
  <si>
    <t xml:space="preserve">NIE</t>
  </si>
  <si>
    <t xml:space="preserve">księgowa brutto</t>
  </si>
  <si>
    <t xml:space="preserve">HYDRANTY-6 SZT. GAŚNICE .PROSZKOWE 10 SZT,GAŚNICE ŚNIEGOWE -2 SZT. GAŚNICE DO KOMPUTERÓW -1SZT,SYSTEM SSWIN( ALARM)- SYGNAŁ ALARMOWY PRZEKAZYWANY LOKALNIE NA TEREN OBIEKTU),SYSTEM SAP,CCTV (MONITORING ), AGENCJA OCHRONY  (CZĘŚĆ DOBY)                                  </t>
  </si>
  <si>
    <t xml:space="preserve">42-612 TARNOWSKIE GÓRY    ul.POKOJU 1</t>
  </si>
  <si>
    <t xml:space="preserve">YUTONG ENERGO,WEŁNA MINERALNA,PŁYTA ALUMINIOWA,PANEL NIEPRZEZIERNY O KONSTRUKCJI SZKIELETOWEJ-WYPEŁNIENIE ZESPÓŁ SZKLANY</t>
  </si>
  <si>
    <t xml:space="preserve">PŁYTA ŻELBETOWA</t>
  </si>
  <si>
    <t xml:space="preserve">STALOWY DWUTEOWNIK,BLACHA  TRAPEZOWA ,PŁYTA Z WEŁNY MINERALNEJ,FOLIA PAROPRZEPUSZCZALNA,MEMBRANA PCV</t>
  </si>
  <si>
    <t xml:space="preserve">6 km JEZIORO NAKŁO-CHECHŁO</t>
  </si>
  <si>
    <t xml:space="preserve">NIE DOTYCZY</t>
  </si>
  <si>
    <t xml:space="preserve">DOBRY</t>
  </si>
  <si>
    <t xml:space="preserve">1588,3 m2</t>
  </si>
  <si>
    <t xml:space="preserve">1a</t>
  </si>
  <si>
    <t xml:space="preserve">Kolektory słoneczne/instalacja solarna na dachu budynku dworca</t>
  </si>
  <si>
    <t xml:space="preserve">PLAC MANEWROWY,CHODNIKI I PERONY</t>
  </si>
  <si>
    <t xml:space="preserve">MONITORING</t>
  </si>
  <si>
    <t xml:space="preserve">PLAC MANEWROWY -5090,10 m2 CHODNIK-2133,25   </t>
  </si>
  <si>
    <t xml:space="preserve">WIATA DWORCA AUTOBUSOWEGO</t>
  </si>
  <si>
    <t xml:space="preserve">WEŁNA MINERALNA,PŁYTA ALUMINIOWA,PANEL NIEPRZEZIERNY O KONSTRUKCJI SZKIELETOWE</t>
  </si>
  <si>
    <t xml:space="preserve">POW. ZABUDOWY-1633,30 m2</t>
  </si>
  <si>
    <t xml:space="preserve">Budynek biurowy</t>
  </si>
  <si>
    <t xml:space="preserve">biurowiec</t>
  </si>
  <si>
    <t xml:space="preserve">1961 - 1970 (dobudowa pionu WC - 2015 r.)</t>
  </si>
  <si>
    <t xml:space="preserve">odtworzeniowa</t>
  </si>
  <si>
    <t xml:space="preserve">gaśnice (proszkowe - 32 szt., śniegowe - 8 szt.), stałe urządzenia gaśnicze na gaz (HFC-227ea - 3 szt.), hydranty (wewnętrzne HW-25 -12 szt., HW-52 - 3 szt.), system oddymiania (działający w oparciu o 2 czujniki dymu),                                   alarmy w niektórych pomieszczeniach, ochrona budynku- 24h</t>
  </si>
  <si>
    <t xml:space="preserve">ul. Barbary 21A, 40-053 Katowice</t>
  </si>
  <si>
    <t xml:space="preserve">cegła pełna ocieplona styropianem</t>
  </si>
  <si>
    <t xml:space="preserve">płyta żelbetowa krzyżowo zbrojona, strop Akerman i Teriwa</t>
  </si>
  <si>
    <t xml:space="preserve">konstrukcji żelbetowej ocieplonej, pokryty membraną EPDM</t>
  </si>
  <si>
    <t xml:space="preserve">1750 m</t>
  </si>
  <si>
    <t xml:space="preserve">remont budynku wewnątrz i na zewnątrz 2008 r.                        remont dachu w 2017 r.</t>
  </si>
  <si>
    <t xml:space="preserve">bardzo dobry</t>
  </si>
  <si>
    <t xml:space="preserve">dobry</t>
  </si>
  <si>
    <t xml:space="preserve">nie dotyczy</t>
  </si>
  <si>
    <t xml:space="preserve">RAZEM</t>
  </si>
  <si>
    <t xml:space="preserve">TABELA NR 2 - WYKAZ SPRZĘTU ELEKTRONICZNEGO 
- Górnośląsko-Zagłębiowska Metropolia </t>
  </si>
  <si>
    <t xml:space="preserve">SPRZĘT ELEKTRONICZNY STACJONARNY</t>
  </si>
  <si>
    <t xml:space="preserve">SPRZĘT ELEKTRONICZNY PRZENOŚNY</t>
  </si>
  <si>
    <r>
      <rPr>
        <b val="true"/>
        <i val="true"/>
        <sz val="11"/>
        <rFont val="Arial"/>
        <family val="2"/>
        <charset val="238"/>
      </rPr>
      <t xml:space="preserve">1. Wykaz sprzętu elektronicznego </t>
    </r>
    <r>
      <rPr>
        <b val="true"/>
        <i val="true"/>
        <u val="single"/>
        <sz val="11"/>
        <rFont val="Arial"/>
        <family val="2"/>
        <charset val="238"/>
      </rPr>
      <t xml:space="preserve">stacjonarnego</t>
    </r>
  </si>
  <si>
    <t xml:space="preserve">nazwa  </t>
  </si>
  <si>
    <t xml:space="preserve">rok produkcji</t>
  </si>
  <si>
    <t xml:space="preserve">wartość (początkowa) - księgowa brutto</t>
  </si>
  <si>
    <t xml:space="preserve">Sprzęt komputerowy i centrala telefoniczna</t>
  </si>
  <si>
    <r>
      <rPr>
        <b val="true"/>
        <i val="true"/>
        <sz val="11"/>
        <rFont val="Arial"/>
        <family val="2"/>
        <charset val="238"/>
      </rPr>
      <t xml:space="preserve">2. Wykaz sprzętu elektronicznego </t>
    </r>
    <r>
      <rPr>
        <b val="true"/>
        <i val="true"/>
        <u val="single"/>
        <sz val="11"/>
        <rFont val="Arial"/>
        <family val="2"/>
        <charset val="238"/>
      </rPr>
      <t xml:space="preserve">przenośnego</t>
    </r>
    <r>
      <rPr>
        <b val="true"/>
        <i val="true"/>
        <sz val="11"/>
        <rFont val="Arial"/>
        <family val="2"/>
        <charset val="238"/>
      </rPr>
      <t xml:space="preserve"> </t>
    </r>
  </si>
  <si>
    <t xml:space="preserve">nazwa środka trwałego</t>
  </si>
  <si>
    <t xml:space="preserve">Sprzęt komputerowy, sprzęt foto-video i telefony komórkowe</t>
  </si>
  <si>
    <r>
      <rPr>
        <sz val="10"/>
        <rFont val="Arial"/>
        <family val="2"/>
        <charset val="238"/>
      </rPr>
      <t xml:space="preserve">System Dynamicznej Informacji Pasażerskiej </t>
    </r>
    <r>
      <rPr>
        <b val="true"/>
        <sz val="10"/>
        <rFont val="Arial"/>
        <family val="2"/>
        <charset val="238"/>
      </rPr>
      <t xml:space="preserve">(72 szt.)</t>
    </r>
  </si>
  <si>
    <t xml:space="preserve">Serwerownia CPD1</t>
  </si>
  <si>
    <t xml:space="preserve">Serwerownia CPD2</t>
  </si>
  <si>
    <t xml:space="preserve">DESKAPX-KOM QUTLET TESLA</t>
  </si>
  <si>
    <r>
      <rPr>
        <sz val="10"/>
        <rFont val="Arial"/>
        <family val="2"/>
        <charset val="238"/>
      </rPr>
      <t xml:space="preserve">Drukarka Citizen</t>
    </r>
    <r>
      <rPr>
        <b val="true"/>
        <sz val="10"/>
        <rFont val="Arial"/>
        <family val="2"/>
        <charset val="238"/>
      </rPr>
      <t xml:space="preserve"> (8 szt.)</t>
    </r>
  </si>
  <si>
    <r>
      <rPr>
        <sz val="10"/>
        <rFont val="Arial"/>
        <family val="2"/>
        <charset val="238"/>
      </rPr>
      <t xml:space="preserve">Drukarka EPSON </t>
    </r>
    <r>
      <rPr>
        <b val="true"/>
        <sz val="10"/>
        <rFont val="Arial"/>
        <family val="2"/>
        <charset val="238"/>
      </rPr>
      <t xml:space="preserve">(2 szt.)</t>
    </r>
  </si>
  <si>
    <r>
      <rPr>
        <sz val="10"/>
        <rFont val="Arial"/>
        <family val="2"/>
        <charset val="238"/>
      </rPr>
      <t xml:space="preserve">Drukarka HP </t>
    </r>
    <r>
      <rPr>
        <b val="true"/>
        <sz val="10"/>
        <rFont val="Arial"/>
        <family val="2"/>
        <charset val="238"/>
      </rPr>
      <t xml:space="preserve">(16 szt.)</t>
    </r>
  </si>
  <si>
    <t xml:space="preserve">2013/2017</t>
  </si>
  <si>
    <r>
      <rPr>
        <sz val="10"/>
        <rFont val="Arial"/>
        <family val="2"/>
        <charset val="238"/>
      </rPr>
      <t xml:space="preserve">Drukarka Lexmark </t>
    </r>
    <r>
      <rPr>
        <b val="true"/>
        <sz val="10"/>
        <rFont val="Arial"/>
        <family val="2"/>
        <charset val="238"/>
      </rPr>
      <t xml:space="preserve">(2 szt.)</t>
    </r>
  </si>
  <si>
    <r>
      <rPr>
        <sz val="10"/>
        <rFont val="Arial"/>
        <family val="2"/>
        <charset val="238"/>
      </rPr>
      <t xml:space="preserve">Drukarka OKI </t>
    </r>
    <r>
      <rPr>
        <b val="true"/>
        <sz val="10"/>
        <rFont val="Arial"/>
        <family val="2"/>
        <charset val="238"/>
      </rPr>
      <t xml:space="preserve">(3 szt.)</t>
    </r>
  </si>
  <si>
    <t xml:space="preserve">Kaseta na papier OKI </t>
  </si>
  <si>
    <t xml:space="preserve">KOMPUTER</t>
  </si>
  <si>
    <t xml:space="preserve">KOMPUTER </t>
  </si>
  <si>
    <r>
      <rPr>
        <sz val="10"/>
        <rFont val="Arial"/>
        <family val="2"/>
        <charset val="238"/>
      </rPr>
      <t xml:space="preserve">Komputer DELL </t>
    </r>
    <r>
      <rPr>
        <b val="true"/>
        <sz val="10"/>
        <rFont val="Arial"/>
        <family val="2"/>
        <charset val="238"/>
      </rPr>
      <t xml:space="preserve">(4 szt.)</t>
    </r>
  </si>
  <si>
    <r>
      <rPr>
        <sz val="10"/>
        <rFont val="Arial"/>
        <family val="2"/>
        <charset val="238"/>
      </rPr>
      <t xml:space="preserve">Komputer Esprimo + monitor BENQ </t>
    </r>
    <r>
      <rPr>
        <b val="true"/>
        <sz val="10"/>
        <rFont val="Arial"/>
        <family val="2"/>
        <charset val="238"/>
      </rPr>
      <t xml:space="preserve">(6 szt.)</t>
    </r>
  </si>
  <si>
    <r>
      <rPr>
        <sz val="10"/>
        <rFont val="Arial"/>
        <family val="2"/>
        <charset val="238"/>
      </rPr>
      <t xml:space="preserve">Komputer Fujitsu Esprimo </t>
    </r>
    <r>
      <rPr>
        <b val="true"/>
        <sz val="10"/>
        <rFont val="Arial"/>
        <family val="2"/>
        <charset val="238"/>
      </rPr>
      <t xml:space="preserve">(25 szt.)</t>
    </r>
  </si>
  <si>
    <t xml:space="preserve">2013/2014</t>
  </si>
  <si>
    <r>
      <rPr>
        <sz val="10"/>
        <rFont val="Arial"/>
        <family val="2"/>
        <charset val="238"/>
      </rPr>
      <t xml:space="preserve">Komputer stacjonarny AIO LENOVO</t>
    </r>
    <r>
      <rPr>
        <b val="true"/>
        <sz val="10"/>
        <rFont val="Arial"/>
        <family val="2"/>
        <charset val="238"/>
      </rPr>
      <t xml:space="preserve"> (20 szt.)</t>
    </r>
  </si>
  <si>
    <r>
      <rPr>
        <sz val="10"/>
        <rFont val="Arial"/>
        <family val="2"/>
        <charset val="238"/>
      </rPr>
      <t xml:space="preserve">Komputer stacjonarny FUJITSU</t>
    </r>
    <r>
      <rPr>
        <b val="true"/>
        <sz val="10"/>
        <rFont val="Arial"/>
        <family val="2"/>
        <charset val="238"/>
      </rPr>
      <t xml:space="preserve"> (10 szt.)</t>
    </r>
  </si>
  <si>
    <t xml:space="preserve">Macierz Fujtisu</t>
  </si>
  <si>
    <r>
      <rPr>
        <sz val="10"/>
        <rFont val="Arial"/>
        <family val="2"/>
        <charset val="238"/>
      </rPr>
      <t xml:space="preserve">Moniotr Benq </t>
    </r>
    <r>
      <rPr>
        <b val="true"/>
        <sz val="10"/>
        <rFont val="Arial"/>
        <family val="2"/>
        <charset val="238"/>
      </rPr>
      <t xml:space="preserve">(8 szt.)</t>
    </r>
  </si>
  <si>
    <r>
      <rPr>
        <sz val="10"/>
        <rFont val="Arial"/>
        <family val="2"/>
        <charset val="238"/>
      </rPr>
      <t xml:space="preserve">Monitor AOC </t>
    </r>
    <r>
      <rPr>
        <b val="true"/>
        <sz val="10"/>
        <rFont val="Arial"/>
        <family val="2"/>
        <charset val="238"/>
      </rPr>
      <t xml:space="preserve">(3 szt.)</t>
    </r>
  </si>
  <si>
    <r>
      <rPr>
        <sz val="10"/>
        <rFont val="Arial"/>
        <family val="2"/>
        <charset val="238"/>
      </rPr>
      <t xml:space="preserve">Monitor ASUS</t>
    </r>
    <r>
      <rPr>
        <b val="true"/>
        <sz val="10"/>
        <rFont val="Arial"/>
        <family val="2"/>
        <charset val="238"/>
      </rPr>
      <t xml:space="preserve"> (8 szt.)</t>
    </r>
  </si>
  <si>
    <t xml:space="preserve">2013/2015</t>
  </si>
  <si>
    <r>
      <rPr>
        <sz val="10"/>
        <rFont val="Arial"/>
        <family val="2"/>
        <charset val="238"/>
      </rPr>
      <t xml:space="preserve">Monitor IIYAMA </t>
    </r>
    <r>
      <rPr>
        <b val="true"/>
        <sz val="10"/>
        <rFont val="Arial"/>
        <family val="2"/>
        <charset val="238"/>
      </rPr>
      <t xml:space="preserve">(10 szt.)</t>
    </r>
  </si>
  <si>
    <r>
      <rPr>
        <sz val="10"/>
        <rFont val="Arial"/>
        <family val="2"/>
        <charset val="238"/>
      </rPr>
      <t xml:space="preserve">Monitor LG</t>
    </r>
    <r>
      <rPr>
        <b val="true"/>
        <sz val="10"/>
        <rFont val="Arial"/>
        <family val="2"/>
        <charset val="238"/>
      </rPr>
      <t xml:space="preserve"> (5 szt.)</t>
    </r>
  </si>
  <si>
    <t xml:space="preserve">2014/2015</t>
  </si>
  <si>
    <r>
      <rPr>
        <sz val="10"/>
        <rFont val="Arial"/>
        <family val="2"/>
        <charset val="238"/>
      </rPr>
      <t xml:space="preserve">Monitor Philips</t>
    </r>
    <r>
      <rPr>
        <b val="true"/>
        <sz val="10"/>
        <rFont val="Arial"/>
        <family val="2"/>
        <charset val="238"/>
      </rPr>
      <t xml:space="preserve"> (14 szt.)</t>
    </r>
  </si>
  <si>
    <t xml:space="preserve">2016/2017</t>
  </si>
  <si>
    <r>
      <rPr>
        <sz val="10"/>
        <rFont val="Arial"/>
        <family val="2"/>
        <charset val="238"/>
      </rPr>
      <t xml:space="preserve">Punkty Zbierania Danych</t>
    </r>
    <r>
      <rPr>
        <b val="true"/>
        <sz val="10"/>
        <rFont val="Arial"/>
        <family val="2"/>
        <charset val="238"/>
      </rPr>
      <t xml:space="preserve"> (20 szt.)</t>
    </r>
  </si>
  <si>
    <t xml:space="preserve">SERWER</t>
  </si>
  <si>
    <r>
      <rPr>
        <sz val="10"/>
        <rFont val="Arial"/>
        <family val="2"/>
        <charset val="238"/>
      </rPr>
      <t xml:space="preserve">Serwer Blade HP z oprogramowaniem </t>
    </r>
    <r>
      <rPr>
        <b val="true"/>
        <sz val="10"/>
        <rFont val="Arial"/>
        <family val="2"/>
        <charset val="238"/>
      </rPr>
      <t xml:space="preserve">(2 szt.)</t>
    </r>
  </si>
  <si>
    <t xml:space="preserve">Serwer do oprogramowania REKORD</t>
  </si>
  <si>
    <r>
      <rPr>
        <sz val="10"/>
        <rFont val="Arial"/>
        <family val="2"/>
        <charset val="238"/>
      </rPr>
      <t xml:space="preserve">Serwer Fujtisu </t>
    </r>
    <r>
      <rPr>
        <b val="true"/>
        <sz val="10"/>
        <rFont val="Arial"/>
        <family val="2"/>
        <charset val="238"/>
      </rPr>
      <t xml:space="preserve">(2 szt.)</t>
    </r>
  </si>
  <si>
    <t xml:space="preserve">Serwer Nas Thecus</t>
  </si>
  <si>
    <t xml:space="preserve">Serwer UTM Fortigate</t>
  </si>
  <si>
    <r>
      <rPr>
        <sz val="10"/>
        <rFont val="Arial"/>
        <family val="2"/>
        <charset val="238"/>
      </rPr>
      <t xml:space="preserve">Skaner EPSON </t>
    </r>
    <r>
      <rPr>
        <b val="true"/>
        <sz val="10"/>
        <rFont val="Arial"/>
        <family val="2"/>
        <charset val="238"/>
      </rPr>
      <t xml:space="preserve">(4 szt.)</t>
    </r>
  </si>
  <si>
    <r>
      <rPr>
        <sz val="10"/>
        <rFont val="Arial"/>
        <family val="2"/>
        <charset val="238"/>
      </rPr>
      <t xml:space="preserve">Skaner MUSTEK</t>
    </r>
    <r>
      <rPr>
        <b val="true"/>
        <sz val="10"/>
        <rFont val="Arial"/>
        <family val="2"/>
        <charset val="238"/>
      </rPr>
      <t xml:space="preserve"> (2 szt.)</t>
    </r>
  </si>
  <si>
    <r>
      <rPr>
        <sz val="10"/>
        <rFont val="Arial"/>
        <family val="2"/>
        <charset val="238"/>
      </rPr>
      <t xml:space="preserve">Switch Fujtisu </t>
    </r>
    <r>
      <rPr>
        <b val="true"/>
        <sz val="10"/>
        <rFont val="Arial"/>
        <family val="2"/>
        <charset val="238"/>
      </rPr>
      <t xml:space="preserve">(2 szt.</t>
    </r>
    <r>
      <rPr>
        <sz val="10"/>
        <rFont val="Arial"/>
        <family val="2"/>
        <charset val="238"/>
      </rPr>
      <t xml:space="preserve">)</t>
    </r>
  </si>
  <si>
    <t xml:space="preserve">Środowisko testowe i deweloperskie systemu ŚKUP</t>
  </si>
  <si>
    <t xml:space="preserve">Tablica LED</t>
  </si>
  <si>
    <t xml:space="preserve">TOTEM PROMO HV 47 MT Z APLIKACJĄ MULTIMED.</t>
  </si>
  <si>
    <t xml:space="preserve">Urzadzenie UTM Fortigate</t>
  </si>
  <si>
    <t xml:space="preserve">Urzadzenie wielofunkcyjne CANON</t>
  </si>
  <si>
    <t xml:space="preserve">Urządzenie do rozbudowy systemu ŚKUP</t>
  </si>
  <si>
    <r>
      <rPr>
        <sz val="10"/>
        <rFont val="Arial"/>
        <family val="2"/>
        <charset val="238"/>
      </rPr>
      <t xml:space="preserve">Urządzenie ochrony sieciowej </t>
    </r>
    <r>
      <rPr>
        <b val="true"/>
        <sz val="10"/>
        <rFont val="Arial"/>
        <family val="2"/>
        <charset val="238"/>
      </rPr>
      <t xml:space="preserve">(14 szt.)</t>
    </r>
  </si>
  <si>
    <t xml:space="preserve">Urządzenie wielofunkcyjne Brother</t>
  </si>
  <si>
    <r>
      <rPr>
        <sz val="10"/>
        <rFont val="Arial"/>
        <family val="2"/>
        <charset val="238"/>
      </rPr>
      <t xml:space="preserve">Urządzenie wielofunkcyjne HP</t>
    </r>
    <r>
      <rPr>
        <b val="true"/>
        <sz val="10"/>
        <rFont val="Arial"/>
        <family val="2"/>
        <charset val="238"/>
      </rPr>
      <t xml:space="preserve"> (19 szt.)</t>
    </r>
  </si>
  <si>
    <t xml:space="preserve">2013-2016</t>
  </si>
  <si>
    <r>
      <rPr>
        <sz val="10"/>
        <rFont val="Arial"/>
        <family val="2"/>
        <charset val="238"/>
      </rPr>
      <t xml:space="preserve">Urządzenie wielofunkcyjne OKI </t>
    </r>
    <r>
      <rPr>
        <b val="true"/>
        <sz val="10"/>
        <rFont val="Arial"/>
        <family val="2"/>
        <charset val="238"/>
      </rPr>
      <t xml:space="preserve">(2 szt.)</t>
    </r>
  </si>
  <si>
    <r>
      <rPr>
        <sz val="10"/>
        <rFont val="Arial"/>
        <family val="2"/>
        <charset val="238"/>
      </rPr>
      <t xml:space="preserve">Urządzenie wielofunkcyjne Samsung </t>
    </r>
    <r>
      <rPr>
        <b val="true"/>
        <sz val="10"/>
        <rFont val="Arial"/>
        <family val="2"/>
        <charset val="238"/>
      </rPr>
      <t xml:space="preserve">(2 szt.)</t>
    </r>
  </si>
  <si>
    <r>
      <rPr>
        <sz val="10"/>
        <rFont val="Arial"/>
        <family val="2"/>
        <charset val="238"/>
      </rPr>
      <t xml:space="preserve">Urządzenie wielofunkcyjne XEROX WORK CENTRE </t>
    </r>
    <r>
      <rPr>
        <b val="true"/>
        <sz val="10"/>
        <rFont val="Arial"/>
        <family val="2"/>
        <charset val="238"/>
      </rPr>
      <t xml:space="preserve">(8 szt.)</t>
    </r>
  </si>
  <si>
    <t xml:space="preserve">Urządzenie Zywall USG Brama Bezpieczeństwa</t>
  </si>
  <si>
    <t xml:space="preserve">Zestaw deweloperski SDK AEP Ticketing Solutio</t>
  </si>
  <si>
    <t xml:space="preserve">Zestaw komputerowy ATHION</t>
  </si>
  <si>
    <r>
      <rPr>
        <sz val="10"/>
        <rFont val="Arial"/>
        <family val="2"/>
        <charset val="238"/>
      </rPr>
      <t xml:space="preserve">Zestaw komputerowy do kart ŚKUP </t>
    </r>
    <r>
      <rPr>
        <b val="true"/>
        <sz val="10"/>
        <rFont val="Arial"/>
        <family val="2"/>
        <charset val="238"/>
      </rPr>
      <t xml:space="preserve">(2szt.)</t>
    </r>
  </si>
  <si>
    <r>
      <rPr>
        <sz val="10"/>
        <rFont val="Arial"/>
        <family val="2"/>
        <charset val="238"/>
      </rPr>
      <t xml:space="preserve">Zestaw komputerowy ESPRIMO + 2 monitory BENQ </t>
    </r>
    <r>
      <rPr>
        <b val="true"/>
        <sz val="10"/>
        <rFont val="Arial"/>
        <family val="2"/>
        <charset val="238"/>
      </rPr>
      <t xml:space="preserve">(5 szt.)</t>
    </r>
  </si>
  <si>
    <r>
      <rPr>
        <sz val="10"/>
        <rFont val="Arial"/>
        <family val="2"/>
        <charset val="238"/>
      </rPr>
      <t xml:space="preserve">Zestaw komputerowy ESPRIMO + monitor AOC</t>
    </r>
    <r>
      <rPr>
        <b val="true"/>
        <sz val="10"/>
        <rFont val="Arial"/>
        <family val="2"/>
        <charset val="238"/>
      </rPr>
      <t xml:space="preserve"> (56 szt.)</t>
    </r>
  </si>
  <si>
    <t xml:space="preserve">2015/2017</t>
  </si>
  <si>
    <r>
      <rPr>
        <sz val="10"/>
        <rFont val="Arial"/>
        <family val="2"/>
        <charset val="238"/>
      </rPr>
      <t xml:space="preserve">Zestaw komputerowy ESPRIMO + monitor ASU </t>
    </r>
    <r>
      <rPr>
        <b val="true"/>
        <sz val="10"/>
        <rFont val="Arial"/>
        <family val="2"/>
        <charset val="238"/>
      </rPr>
      <t xml:space="preserve">(8 szt.)</t>
    </r>
  </si>
  <si>
    <r>
      <rPr>
        <sz val="10"/>
        <rFont val="Arial"/>
        <family val="2"/>
        <charset val="238"/>
      </rPr>
      <t xml:space="preserve">Zestaw komputerowy ESPRIMO + monitor IIYAMA </t>
    </r>
    <r>
      <rPr>
        <b val="true"/>
        <sz val="10"/>
        <rFont val="Arial"/>
        <family val="2"/>
        <charset val="238"/>
      </rPr>
      <t xml:space="preserve">(12 szt.)</t>
    </r>
  </si>
  <si>
    <r>
      <rPr>
        <sz val="10"/>
        <rFont val="Arial"/>
        <family val="2"/>
        <charset val="238"/>
      </rPr>
      <t xml:space="preserve">Zestaw komputerowy ESPRIMO + monitor PHILIPS </t>
    </r>
    <r>
      <rPr>
        <b val="true"/>
        <sz val="10"/>
        <rFont val="Arial"/>
        <family val="2"/>
        <charset val="238"/>
      </rPr>
      <t xml:space="preserve">(32 szt.)</t>
    </r>
  </si>
  <si>
    <r>
      <rPr>
        <sz val="10"/>
        <rFont val="Arial"/>
        <family val="2"/>
        <charset val="238"/>
      </rPr>
      <t xml:space="preserve">Zestawy komputerowe </t>
    </r>
    <r>
      <rPr>
        <b val="true"/>
        <sz val="10"/>
        <rFont val="Arial"/>
        <family val="2"/>
        <charset val="238"/>
      </rPr>
      <t xml:space="preserve">(18 szt.) - brak dokładnych danych</t>
    </r>
  </si>
  <si>
    <t xml:space="preserve">2013-2018</t>
  </si>
  <si>
    <t xml:space="preserve">Centrala telefoniczna wraz z modernizacjami, </t>
  </si>
  <si>
    <t xml:space="preserve">2006 (wraz z późniejszymi modernizacjami) </t>
  </si>
  <si>
    <r>
      <rPr>
        <sz val="10"/>
        <rFont val="Arial"/>
        <family val="2"/>
        <charset val="238"/>
      </rPr>
      <t xml:space="preserve">Sprzęt elektroniczny przenośny </t>
    </r>
    <r>
      <rPr>
        <sz val="9"/>
        <rFont val="Arial"/>
        <family val="2"/>
        <charset val="238"/>
      </rPr>
      <t xml:space="preserve">(urządzenia do kontroli kart ŚKUP - Smartfon Caterpillar CAT S41)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319 szt</t>
    </r>
    <r>
      <rPr>
        <sz val="10"/>
        <rFont val="Arial"/>
        <family val="2"/>
        <charset val="238"/>
      </rPr>
      <t xml:space="preserve">.</t>
    </r>
  </si>
  <si>
    <r>
      <rPr>
        <sz val="10"/>
        <rFont val="Arial"/>
        <family val="2"/>
        <charset val="238"/>
      </rPr>
      <t xml:space="preserve">Sprzęt elektroniczny przenośny (urządzenia do kontroli kart ŚKUP - czytniki)</t>
    </r>
    <r>
      <rPr>
        <b val="true"/>
        <sz val="10"/>
        <rFont val="Arial"/>
        <family val="2"/>
        <charset val="238"/>
      </rPr>
      <t xml:space="preserve"> 18 szt.</t>
    </r>
  </si>
  <si>
    <t xml:space="preserve">Notebook- brak dokladnych danych</t>
  </si>
  <si>
    <r>
      <rPr>
        <sz val="10"/>
        <rFont val="Arial"/>
        <family val="2"/>
        <charset val="238"/>
      </rPr>
      <t xml:space="preserve">Defibrylaor iPAD CU SP1 </t>
    </r>
    <r>
      <rPr>
        <b val="true"/>
        <sz val="10"/>
        <rFont val="Arial"/>
        <family val="2"/>
        <charset val="238"/>
      </rPr>
      <t xml:space="preserve">(15 sztuk)</t>
    </r>
  </si>
  <si>
    <r>
      <rPr>
        <sz val="10"/>
        <rFont val="Arial"/>
        <family val="2"/>
        <charset val="238"/>
      </rPr>
      <t xml:space="preserve">Radiotelefon przewoźny Motorola DM4600e </t>
    </r>
    <r>
      <rPr>
        <b val="true"/>
        <sz val="10"/>
        <rFont val="Arial"/>
        <family val="2"/>
        <charset val="238"/>
      </rPr>
      <t xml:space="preserve">(20 sztuk)</t>
    </r>
  </si>
  <si>
    <r>
      <rPr>
        <sz val="10"/>
        <rFont val="Arial"/>
        <family val="2"/>
        <charset val="238"/>
      </rPr>
      <t xml:space="preserve">Radiotelefon stacjonarny Motorola DM4600e  </t>
    </r>
    <r>
      <rPr>
        <b val="true"/>
        <sz val="10"/>
        <rFont val="Arial"/>
        <family val="2"/>
        <charset val="238"/>
      </rPr>
      <t xml:space="preserve">(1 sztuka)</t>
    </r>
  </si>
  <si>
    <r>
      <rPr>
        <sz val="10"/>
        <rFont val="Arial"/>
        <family val="2"/>
        <charset val="238"/>
      </rPr>
      <t xml:space="preserve">Radiotelefon przenośny Motorola DP 4801e </t>
    </r>
    <r>
      <rPr>
        <b val="true"/>
        <sz val="10"/>
        <rFont val="Arial"/>
        <family val="2"/>
        <charset val="238"/>
      </rPr>
      <t xml:space="preserve">(18 sztuk)</t>
    </r>
  </si>
  <si>
    <r>
      <rPr>
        <sz val="10"/>
        <rFont val="Arial"/>
        <family val="2"/>
        <charset val="238"/>
      </rPr>
      <t xml:space="preserve">Konsola dyspozytorska z ekranem dotykowym </t>
    </r>
    <r>
      <rPr>
        <b val="true"/>
        <sz val="10"/>
        <rFont val="Arial"/>
        <family val="2"/>
        <charset val="238"/>
      </rPr>
      <t xml:space="preserve">(1 sztuka)</t>
    </r>
  </si>
  <si>
    <r>
      <rPr>
        <sz val="10"/>
        <rFont val="Arial"/>
        <family val="2"/>
        <charset val="238"/>
      </rPr>
      <t xml:space="preserve">Zestaw rozdzielnego montażu do radiotelefonu przewoźnego Motorola DM4600e </t>
    </r>
    <r>
      <rPr>
        <b val="true"/>
        <sz val="10"/>
        <rFont val="Arial"/>
        <family val="2"/>
        <charset val="238"/>
      </rPr>
      <t xml:space="preserve">(4 sztuki)</t>
    </r>
  </si>
  <si>
    <r>
      <rPr>
        <sz val="10"/>
        <rFont val="Arial"/>
        <family val="2"/>
        <charset val="238"/>
      </rPr>
      <t xml:space="preserve">Ładowarka sześciostanowiskowa do radiotelefonu przenośnego Motorola DM4600e </t>
    </r>
    <r>
      <rPr>
        <b val="true"/>
        <sz val="10"/>
        <rFont val="Arial"/>
        <family val="2"/>
        <charset val="238"/>
      </rPr>
      <t xml:space="preserve">(2 sztuki)</t>
    </r>
  </si>
  <si>
    <r>
      <rPr>
        <sz val="10"/>
        <rFont val="Arial"/>
        <family val="2"/>
        <charset val="238"/>
      </rPr>
      <t xml:space="preserve">Ekran wielkoformatowy </t>
    </r>
    <r>
      <rPr>
        <b val="true"/>
        <sz val="10"/>
        <rFont val="Arial"/>
        <family val="2"/>
        <charset val="238"/>
      </rPr>
      <t xml:space="preserve">(1 sztuka)</t>
    </r>
  </si>
  <si>
    <r>
      <rPr>
        <sz val="10"/>
        <rFont val="Arial"/>
        <family val="2"/>
        <charset val="238"/>
      </rPr>
      <t xml:space="preserve">Zegar ścienny, elektroniczny </t>
    </r>
    <r>
      <rPr>
        <b val="true"/>
        <sz val="10"/>
        <rFont val="Arial"/>
        <family val="2"/>
        <charset val="238"/>
      </rPr>
      <t xml:space="preserve">(1 sztuka)</t>
    </r>
  </si>
  <si>
    <r>
      <rPr>
        <sz val="10"/>
        <rFont val="Arial"/>
        <family val="2"/>
        <charset val="238"/>
      </rPr>
      <t xml:space="preserve">Notebook ASUS  </t>
    </r>
    <r>
      <rPr>
        <b val="true"/>
        <sz val="10"/>
        <rFont val="Arial"/>
        <family val="2"/>
        <charset val="238"/>
      </rPr>
      <t xml:space="preserve">(3 szt.)</t>
    </r>
  </si>
  <si>
    <r>
      <rPr>
        <sz val="10"/>
        <rFont val="Arial"/>
        <family val="2"/>
        <charset val="238"/>
      </rPr>
      <t xml:space="preserve">Notebook HP </t>
    </r>
    <r>
      <rPr>
        <b val="true"/>
        <sz val="10"/>
        <rFont val="Arial"/>
        <family val="2"/>
        <charset val="238"/>
      </rPr>
      <t xml:space="preserve">(3 szt.)</t>
    </r>
  </si>
  <si>
    <r>
      <rPr>
        <sz val="10"/>
        <rFont val="Arial"/>
        <family val="2"/>
        <charset val="238"/>
      </rPr>
      <t xml:space="preserve">Komputer przenośny Lenovo </t>
    </r>
    <r>
      <rPr>
        <b val="true"/>
        <sz val="10"/>
        <rFont val="Arial"/>
        <family val="2"/>
        <charset val="238"/>
      </rPr>
      <t xml:space="preserve">(11 szt.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2"/>
        <charset val="238"/>
      </rPr>
      <t xml:space="preserve">Notebook LENOVO </t>
    </r>
    <r>
      <rPr>
        <b val="true"/>
        <sz val="10"/>
        <rFont val="Arial"/>
        <family val="2"/>
        <charset val="238"/>
      </rPr>
      <t xml:space="preserve">(14 szt.)</t>
    </r>
  </si>
  <si>
    <t xml:space="preserve">2014/2017</t>
  </si>
  <si>
    <r>
      <rPr>
        <sz val="10"/>
        <rFont val="Arial"/>
        <family val="2"/>
        <charset val="238"/>
      </rPr>
      <t xml:space="preserve">Tablet Apple Ipad </t>
    </r>
    <r>
      <rPr>
        <b val="true"/>
        <sz val="10"/>
        <rFont val="Arial"/>
        <family val="2"/>
        <charset val="238"/>
      </rPr>
      <t xml:space="preserve">(5 szt.)</t>
    </r>
  </si>
  <si>
    <t xml:space="preserve">2016/2019</t>
  </si>
  <si>
    <r>
      <rPr>
        <sz val="10"/>
        <rFont val="Arial"/>
        <family val="2"/>
        <charset val="238"/>
      </rPr>
      <t xml:space="preserve">Tablet Samsung Galaxy Tab A </t>
    </r>
    <r>
      <rPr>
        <b val="true"/>
        <sz val="10"/>
        <rFont val="Arial"/>
        <family val="2"/>
        <charset val="238"/>
      </rPr>
      <t xml:space="preserve">(2 szt.)</t>
    </r>
  </si>
  <si>
    <r>
      <rPr>
        <sz val="10"/>
        <rFont val="Arial"/>
        <family val="2"/>
        <charset val="238"/>
      </rPr>
      <t xml:space="preserve">Stacja dokująca Lenovo </t>
    </r>
    <r>
      <rPr>
        <b val="true"/>
        <sz val="10"/>
        <rFont val="Arial"/>
        <family val="2"/>
        <charset val="238"/>
      </rPr>
      <t xml:space="preserve">(5 szt.)</t>
    </r>
  </si>
  <si>
    <r>
      <rPr>
        <sz val="10"/>
        <rFont val="Arial"/>
        <family val="2"/>
        <charset val="238"/>
      </rPr>
      <t xml:space="preserve">Notebook DELL</t>
    </r>
    <r>
      <rPr>
        <b val="true"/>
        <sz val="10"/>
        <rFont val="Arial"/>
        <family val="2"/>
        <charset val="238"/>
      </rPr>
      <t xml:space="preserve"> (2 szt.)</t>
    </r>
  </si>
  <si>
    <r>
      <rPr>
        <sz val="10"/>
        <rFont val="Arial"/>
        <family val="2"/>
        <charset val="238"/>
      </rPr>
      <t xml:space="preserve">Notebook MSI </t>
    </r>
    <r>
      <rPr>
        <b val="true"/>
        <sz val="10"/>
        <rFont val="Arial"/>
        <family val="2"/>
        <charset val="238"/>
      </rPr>
      <t xml:space="preserve">(9 szt.)</t>
    </r>
  </si>
  <si>
    <t xml:space="preserve">Laptop Macbook </t>
  </si>
  <si>
    <t xml:space="preserve">Notebook - brak dokładnych danych</t>
  </si>
  <si>
    <r>
      <rPr>
        <sz val="10"/>
        <rFont val="Arial"/>
        <family val="2"/>
        <charset val="238"/>
      </rPr>
      <t xml:space="preserve">Lokalizator GPS </t>
    </r>
    <r>
      <rPr>
        <b val="true"/>
        <sz val="10"/>
        <rFont val="Arial"/>
        <family val="2"/>
        <charset val="238"/>
      </rPr>
      <t xml:space="preserve">(20 sztuk)</t>
    </r>
  </si>
  <si>
    <t xml:space="preserve">3. Wykaz monitoringu wizyjnego - system kamer itp. </t>
  </si>
  <si>
    <t xml:space="preserve">nazwa środka trwałego </t>
  </si>
  <si>
    <r>
      <rPr>
        <sz val="10"/>
        <rFont val="Arial"/>
        <family val="2"/>
        <charset val="238"/>
      </rPr>
      <t xml:space="preserve">Monitoring w sortowni pok. 030 </t>
    </r>
    <r>
      <rPr>
        <i val="true"/>
        <sz val="10"/>
        <rFont val="Arial"/>
        <family val="2"/>
        <charset val="238"/>
      </rPr>
      <t xml:space="preserve">dotychczas nie ubepieczany</t>
    </r>
  </si>
  <si>
    <t xml:space="preserve">Urządzenia monitoringu (instalacje niksoprądowe)</t>
  </si>
  <si>
    <t xml:space="preserve">TABELA NR 3 - INFORMACJA O ŚRODKACH TRWAŁYCH 
Górnośląsko-Zagłębiowska Metropolia</t>
  </si>
  <si>
    <t xml:space="preserve">GRUPY ŚRODKÓW TRWAŁYCH I INNYCH</t>
  </si>
  <si>
    <t xml:space="preserve">Grupa III Stacjonarne Automaty Doładowania Kart ŚKUP (109 sztuk)
</t>
  </si>
  <si>
    <t xml:space="preserve">WARTOŚĆ KSIĘGOWA BRUTTO (łączna wartość wszystkich środków ewidencjonowanych w poszczególnej grupie księgowej)</t>
  </si>
  <si>
    <t xml:space="preserve">Stacjonarne Automaty Doładowania Kart ŚKUP - planowany zakup automatów SAD, przewidywany okres ubezpieczenia 01.05.2020-31.12.2021</t>
  </si>
  <si>
    <r>
      <rPr>
        <sz val="10"/>
        <rFont val="Arial"/>
        <family val="2"/>
        <charset val="238"/>
      </rPr>
      <t xml:space="preserve">Grupa IV  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  <charset val="238"/>
      </rPr>
      <t xml:space="preserve">(bez sprzętów elektronicznych wykazanych w tabeli nr 2)                               </t>
    </r>
  </si>
  <si>
    <t xml:space="preserve">Grupa V</t>
  </si>
  <si>
    <r>
      <rPr>
        <sz val="10"/>
        <rFont val="Arial"/>
        <family val="0"/>
        <charset val="238"/>
      </rPr>
      <t xml:space="preserve">Grupa VI    </t>
    </r>
    <r>
      <rPr>
        <b val="true"/>
        <sz val="10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(bez sprzętów elektronicznych wykazanych w tabeli nr 2)</t>
    </r>
  </si>
  <si>
    <r>
      <rPr>
        <sz val="10"/>
        <rFont val="Arial"/>
        <family val="0"/>
        <charset val="238"/>
      </rPr>
      <t xml:space="preserve">Grupa VII   </t>
    </r>
    <r>
      <rPr>
        <b val="true"/>
        <sz val="10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(po wyłączeniu pojazdów mechanicznych podlegających rejestracji)</t>
    </r>
  </si>
  <si>
    <r>
      <rPr>
        <sz val="10"/>
        <rFont val="Arial"/>
        <family val="0"/>
        <charset val="238"/>
      </rPr>
      <t xml:space="preserve">Grupa VIII    </t>
    </r>
    <r>
      <rPr>
        <b val="true"/>
        <sz val="9"/>
        <rFont val="Arial"/>
        <family val="2"/>
        <charset val="238"/>
      </rPr>
      <t xml:space="preserve">(bez sprzętów elektronicznych wykazanych w tabeli nr 2)</t>
    </r>
  </si>
  <si>
    <r>
      <rPr>
        <sz val="10"/>
        <rFont val="Arial"/>
        <family val="2"/>
        <charset val="238"/>
      </rPr>
      <t xml:space="preserve">grupa 013 (pozostałe środki trwałe, środki niskocenne)  - </t>
    </r>
    <r>
      <rPr>
        <b val="true"/>
        <sz val="9"/>
        <rFont val="Arial"/>
        <family val="2"/>
        <charset val="238"/>
      </rPr>
      <t xml:space="preserve">bez sprzętów elektronicznych wykazanych w tabeli nr 2</t>
    </r>
    <r>
      <rPr>
        <sz val="10"/>
        <rFont val="Arial"/>
        <family val="0"/>
        <charset val="238"/>
      </rPr>
      <t xml:space="preserve">                                                                </t>
    </r>
  </si>
  <si>
    <t xml:space="preserve">grupa 014 (zbiory biblioteczne)</t>
  </si>
  <si>
    <t xml:space="preserve">Razem</t>
  </si>
  <si>
    <t xml:space="preserve">TABELA NR 4 - WYKAZ POJAZDÓW 
Górnośląsko-Zagłębiowska Metropolia</t>
  </si>
  <si>
    <t xml:space="preserve">Dane pojazdów/ pojazdów wolnobieżnych</t>
  </si>
  <si>
    <t xml:space="preserve">Lp.</t>
  </si>
  <si>
    <t xml:space="preserve">Marka</t>
  </si>
  <si>
    <t xml:space="preserve">Typ, model</t>
  </si>
  <si>
    <t xml:space="preserve">Nr podw./ nadw.</t>
  </si>
  <si>
    <t xml:space="preserve">Nr rej.</t>
  </si>
  <si>
    <t xml:space="preserve">Rodzaj pojazdu zgodnie z dowodem rejestracyjnym lub innymi dokumentami</t>
  </si>
  <si>
    <t xml:space="preserve">Poj.</t>
  </si>
  <si>
    <t xml:space="preserve">Rok prod.</t>
  </si>
  <si>
    <t xml:space="preserve">Data I rejestracji</t>
  </si>
  <si>
    <t xml:space="preserve">Data ważności badań technicznych</t>
  </si>
  <si>
    <t xml:space="preserve">Ilość miejsc</t>
  </si>
  <si>
    <t xml:space="preserve">Ładowność</t>
  </si>
  <si>
    <t xml:space="preserve">Dopuszczalna masa całkowita</t>
  </si>
  <si>
    <t xml:space="preserve">Czy pojazd służy do nauki jazdy? (TAK/NIE)</t>
  </si>
  <si>
    <t xml:space="preserve">Przebieg</t>
  </si>
  <si>
    <t xml:space="preserve">Zabezpieczenia przeciwkradzieżowe</t>
  </si>
  <si>
    <r>
      <rPr>
        <b val="true"/>
        <sz val="10"/>
        <rFont val="Arial"/>
        <family val="2"/>
        <charset val="238"/>
      </rPr>
      <t xml:space="preserve">suma ubezpieczenia AC
</t>
    </r>
    <r>
      <rPr>
        <sz val="10"/>
        <rFont val="Arial"/>
        <family val="2"/>
        <charset val="238"/>
      </rPr>
      <t xml:space="preserve">(z VAT)</t>
    </r>
  </si>
  <si>
    <t xml:space="preserve">Wyposażenie dodatkowe**</t>
  </si>
  <si>
    <t xml:space="preserve">Okres ubezpieczenia OC i NW</t>
  </si>
  <si>
    <t xml:space="preserve">Okres ubezpieczenia AC i KR</t>
  </si>
  <si>
    <t xml:space="preserve">ASSISTANCE </t>
  </si>
  <si>
    <t xml:space="preserve">rodzaj</t>
  </si>
  <si>
    <t xml:space="preserve">wartość</t>
  </si>
  <si>
    <t xml:space="preserve">Od</t>
  </si>
  <si>
    <t xml:space="preserve">Do</t>
  </si>
  <si>
    <t xml:space="preserve">Volkswagen</t>
  </si>
  <si>
    <t xml:space="preserve">E-GOLF (elektryczny)</t>
  </si>
  <si>
    <t xml:space="preserve">WVWZZZAUZJ8908980</t>
  </si>
  <si>
    <t xml:space="preserve">SK575PG</t>
  </si>
  <si>
    <t xml:space="preserve">OSOBOWY</t>
  </si>
  <si>
    <t xml:space="preserve">408-480 kg</t>
  </si>
  <si>
    <t xml:space="preserve">2020 kg</t>
  </si>
  <si>
    <t xml:space="preserve">Autoalarm</t>
  </si>
  <si>
    <t xml:space="preserve">Fiat </t>
  </si>
  <si>
    <t xml:space="preserve">Qubo</t>
  </si>
  <si>
    <t xml:space="preserve">ZFA22500000363484</t>
  </si>
  <si>
    <t xml:space="preserve">SK071CN</t>
  </si>
  <si>
    <t xml:space="preserve">silnik 1,3</t>
  </si>
  <si>
    <t xml:space="preserve">441 kg</t>
  </si>
  <si>
    <t xml:space="preserve"> Jetta</t>
  </si>
  <si>
    <t xml:space="preserve">WVWZZZ16ZGM014669</t>
  </si>
  <si>
    <t xml:space="preserve">SK 708HL</t>
  </si>
  <si>
    <t xml:space="preserve">silnik 1,4</t>
  </si>
  <si>
    <t xml:space="preserve">578kg</t>
  </si>
  <si>
    <t xml:space="preserve">Kia Ceed</t>
  </si>
  <si>
    <t xml:space="preserve">Ceed</t>
  </si>
  <si>
    <t xml:space="preserve">U5YFF52228L061926</t>
  </si>
  <si>
    <t xml:space="preserve">SK 722RE</t>
  </si>
  <si>
    <t xml:space="preserve">silnik 1,6</t>
  </si>
  <si>
    <t xml:space="preserve">Autoalarm, immobilizer</t>
  </si>
  <si>
    <t xml:space="preserve">Ford </t>
  </si>
  <si>
    <t xml:space="preserve">Mondeo</t>
  </si>
  <si>
    <t xml:space="preserve">WF0DXXGBBDCK24719</t>
  </si>
  <si>
    <t xml:space="preserve">SK327AW</t>
  </si>
  <si>
    <t xml:space="preserve">WF0DXXGBBDCL58761</t>
  </si>
  <si>
    <t xml:space="preserve">SK326AW</t>
  </si>
  <si>
    <t xml:space="preserve">Skoda </t>
  </si>
  <si>
    <t xml:space="preserve">Superb</t>
  </si>
  <si>
    <t xml:space="preserve">TMBAD9NP0H7510189</t>
  </si>
  <si>
    <t xml:space="preserve">SK609KH</t>
  </si>
  <si>
    <t xml:space="preserve">Renault</t>
  </si>
  <si>
    <t xml:space="preserve">Fluence</t>
  </si>
  <si>
    <t xml:space="preserve">VF1LZBG0645978737</t>
  </si>
  <si>
    <t xml:space="preserve">SK1399Y</t>
  </si>
  <si>
    <t xml:space="preserve">Yeti</t>
  </si>
  <si>
    <t xml:space="preserve">TMBNJ75L4D6089539</t>
  </si>
  <si>
    <t xml:space="preserve">SK601EJ</t>
  </si>
  <si>
    <t xml:space="preserve">Urządzenie do monitorowania poj.Link 710 nawigacjapro7350</t>
  </si>
  <si>
    <t xml:space="preserve">Opel</t>
  </si>
  <si>
    <t xml:space="preserve">Astra</t>
  </si>
  <si>
    <t xml:space="preserve">W0L0AHL4882045256</t>
  </si>
  <si>
    <t xml:space="preserve">SK3886L</t>
  </si>
  <si>
    <t xml:space="preserve">Blokada skrzyni biegów</t>
  </si>
  <si>
    <t xml:space="preserve">W0L0AHL69AG007030</t>
  </si>
  <si>
    <t xml:space="preserve">SK5306S</t>
  </si>
  <si>
    <t xml:space="preserve">W0L0AHL69AG113722</t>
  </si>
  <si>
    <t xml:space="preserve">SK7510U</t>
  </si>
  <si>
    <t xml:space="preserve">W0L0AHL69AG113872</t>
  </si>
  <si>
    <t xml:space="preserve">SK7511U</t>
  </si>
  <si>
    <t xml:space="preserve">Fiat</t>
  </si>
  <si>
    <t xml:space="preserve">Scudo</t>
  </si>
  <si>
    <t xml:space="preserve">ZFA27000064289221</t>
  </si>
  <si>
    <t xml:space="preserve">ST96232</t>
  </si>
  <si>
    <t xml:space="preserve">Samochód ciężarowy</t>
  </si>
  <si>
    <t xml:space="preserve">01.01.2020</t>
  </si>
  <si>
    <t xml:space="preserve">31.12.2021</t>
  </si>
  <si>
    <t xml:space="preserve">Peugeot</t>
  </si>
  <si>
    <t xml:space="preserve">Partner</t>
  </si>
  <si>
    <t xml:space="preserve">VF37J9HL0DJ857353</t>
  </si>
  <si>
    <t xml:space="preserve">SK163EK</t>
  </si>
  <si>
    <t xml:space="preserve">Tourneo</t>
  </si>
  <si>
    <t xml:space="preserve">WF0LXXTACLHC39141</t>
  </si>
  <si>
    <t xml:space="preserve">SK378LY</t>
  </si>
  <si>
    <t xml:space="preserve">WF0LXXTACLHC39138</t>
  </si>
  <si>
    <t xml:space="preserve">SK379LY</t>
  </si>
  <si>
    <t xml:space="preserve">Nissan </t>
  </si>
  <si>
    <t xml:space="preserve">Evalia NV200</t>
  </si>
  <si>
    <t xml:space="preserve">VSKTAAME0U0603378</t>
  </si>
  <si>
    <t xml:space="preserve">SK595NV</t>
  </si>
  <si>
    <t xml:space="preserve">Elektryk</t>
  </si>
  <si>
    <t xml:space="preserve">01.04.2020</t>
  </si>
  <si>
    <t xml:space="preserve">31.03.2022</t>
  </si>
  <si>
    <t xml:space="preserve">TMBJJ75L1D6096317</t>
  </si>
  <si>
    <t xml:space="preserve">SK602EJ</t>
  </si>
  <si>
    <t xml:space="preserve">ZFA27000064356273</t>
  </si>
  <si>
    <t xml:space="preserve">SK886FU</t>
  </si>
  <si>
    <t xml:space="preserve">VF37J9HP0BJ563465</t>
  </si>
  <si>
    <t xml:space="preserve">SK1893V</t>
  </si>
  <si>
    <t xml:space="preserve">W0L0AHL699G006758</t>
  </si>
  <si>
    <t xml:space="preserve">SK9103N</t>
  </si>
  <si>
    <t xml:space="preserve">FIAT</t>
  </si>
  <si>
    <t xml:space="preserve">DOBLO</t>
  </si>
  <si>
    <t xml:space="preserve">ZFA2600009077554</t>
  </si>
  <si>
    <t xml:space="preserve">STA10943</t>
  </si>
  <si>
    <t xml:space="preserve">23.05.2020</t>
  </si>
  <si>
    <t xml:space="preserve">IMMOBILIZER</t>
  </si>
  <si>
    <t xml:space="preserve">KLIMATYZACJA CENTRALNY ZAMEK, ELEKTRYCZNE SZYBY, RADIO  GPS</t>
  </si>
  <si>
    <t xml:space="preserve">22.05.2022</t>
  </si>
  <si>
    <t xml:space="preserve">DACIA</t>
  </si>
  <si>
    <t xml:space="preserve">DUSTER</t>
  </si>
  <si>
    <t xml:space="preserve">UU1HSDCM545588994</t>
  </si>
  <si>
    <t xml:space="preserve">STA12097</t>
  </si>
  <si>
    <t xml:space="preserve">09.07.2020</t>
  </si>
  <si>
    <t xml:space="preserve">08.07.2020</t>
  </si>
  <si>
    <t xml:space="preserve">07.07.2022</t>
  </si>
  <si>
    <t xml:space="preserve">UU1HSDC5E52289814</t>
  </si>
  <si>
    <t xml:space="preserve">STA 42776</t>
  </si>
  <si>
    <t xml:space="preserve">16.03.2020</t>
  </si>
  <si>
    <t xml:space="preserve">KLIMATYZACJA CENTRALNY ZAMEK ELEKTRYCZNE SZYBY, RADIO</t>
  </si>
  <si>
    <t xml:space="preserve">18.03.2020</t>
  </si>
  <si>
    <t xml:space="preserve">17.03.2022</t>
  </si>
  <si>
    <t xml:space="preserve">W0L0AHL69AG008005</t>
  </si>
  <si>
    <t xml:space="preserve">SK8013S</t>
  </si>
  <si>
    <t xml:space="preserve">09.12.2009</t>
  </si>
  <si>
    <t xml:space="preserve">pojazd przeznaczony do sprzedaży</t>
  </si>
  <si>
    <t xml:space="preserve">ZFA27000064306637</t>
  </si>
  <si>
    <t xml:space="preserve">SK 1089Y</t>
  </si>
  <si>
    <t xml:space="preserve">Kangoo</t>
  </si>
  <si>
    <t xml:space="preserve">VF1KCEDEF35534039</t>
  </si>
  <si>
    <t xml:space="preserve">ST 42691</t>
  </si>
  <si>
    <t xml:space="preserve">03.03.2006</t>
  </si>
  <si>
    <t xml:space="preserve">TABELA NR 5 - SZKODOWOŚĆ
Górnośląsko-Zagłębiowska Metropolia</t>
  </si>
  <si>
    <t xml:space="preserve">INFORMACJE O WYPŁACONYCH ODSZKODOWANIACH ZA SZKODY, 
KTÓRE WYDARZYŁY SIĘ W OKRESIE 01.07.2017 - 22.10.2019</t>
  </si>
  <si>
    <t xml:space="preserve">UBEZPIECZENIA MAJĄTKOWE</t>
  </si>
  <si>
    <t xml:space="preserve">Ryzyko</t>
  </si>
  <si>
    <t xml:space="preserve">Data Szkody</t>
  </si>
  <si>
    <t xml:space="preserve">Opis szkody</t>
  </si>
  <si>
    <t xml:space="preserve">Suma wypłat</t>
  </si>
  <si>
    <t xml:space="preserve">Mienie od ognia i innych zdarzeń</t>
  </si>
  <si>
    <t xml:space="preserve">Dewastacja automatu ŚKUP znajdującego się na przystanku.  Wszczęto postępowanie dotyczące sprawców zdarzenia w Śądzie Rejonowym - Wydział Rodzinny i Nieletnich.</t>
  </si>
  <si>
    <t xml:space="preserve">Elektronika</t>
  </si>
  <si>
    <t xml:space="preserve">wandalizm</t>
  </si>
  <si>
    <t xml:space="preserve">inne</t>
  </si>
  <si>
    <t xml:space="preserve">Uszkodzenie telefonu komórkowego wskutek jego upadku w pojeździe służbowym</t>
  </si>
  <si>
    <t xml:space="preserve">Uszkodzenie tablicy SDIP na przystanku  w wyniku wyładowania atmosferycznego .</t>
  </si>
  <si>
    <t xml:space="preserve">Uszkodzenie telefonu komórkowego wskutek przypadkowego upadku sprzętu na podłogę</t>
  </si>
  <si>
    <t xml:space="preserve">Uszkodzenie klimatyzatora umieszczonego na dachu budynku wskutek działania silnych porywów wiatru</t>
  </si>
  <si>
    <t xml:space="preserve">Uszkodzenie (spalenie)  przycisku zapowiedzi głosowej tablicy SDIP na przystanku autobusowym wskutek działania nieznanego sprawcy</t>
  </si>
  <si>
    <t xml:space="preserve">Uszkodzenie linii zasilającej pomiędzy tablicami SDIP ID 37 i ID 39 przez nieznanego sprawcę</t>
  </si>
  <si>
    <t xml:space="preserve">Uszkodzenie przedniejszyby oraz ekranu dotykowego telefonu komórkowego w wyniku upadku sprzętu na kostkę  brukowa.</t>
  </si>
  <si>
    <t xml:space="preserve">Uszkodzenie telefonu komórkowego wskutek upadku na podłogę.</t>
  </si>
  <si>
    <t xml:space="preserve">Kradzież</t>
  </si>
  <si>
    <t xml:space="preserve">Kradzież anteny GSM w SAD S07 zlokalizowanym na przystanku przez nieznanego sprawcę</t>
  </si>
  <si>
    <t xml:space="preserve">Uszkodzenie wyświetlacza przedniego telefonu Apple IPhone XS Max 64Gb wskutek upadku urządzenia na podłogę.</t>
  </si>
  <si>
    <t xml:space="preserve">Uszkodzenie zamka drzwiczek skrzynki zabezpieczeń elektrycznych tablicy SDIP ID 64 oraz obudowy tablicy SDIP ID 68 wskutek wandalizmu dokonanego przez nieznanego sprawcę</t>
  </si>
  <si>
    <t xml:space="preserve">Uszkodzenie szyby w tablicy SDIP oraz zamalowanie spreyem przycisku INFO  wskutek dewastacji.</t>
  </si>
  <si>
    <t xml:space="preserve">Uszkodzenie szyby w tablicy SDIP wskutek dewastacji.</t>
  </si>
  <si>
    <t xml:space="preserve">Uszkodzenie modemu tablicy SPID ID 19 w wyniku wyładowania atmosferycznego</t>
  </si>
  <si>
    <t xml:space="preserve">Zdewastowanie zamka skrzynki zabezpieczeń tablicy SDIP.</t>
  </si>
  <si>
    <t xml:space="preserve">Uszkodzenie przedniej szyby , ekranu dotykowgo oraz obudowy telefonu komórkowego wskutek upadku na posadzkę.</t>
  </si>
  <si>
    <t xml:space="preserve">Podtopienie korytarzy piwnicznych pod frontowym segmentem budynku wskutek  gwałtownej ulewy.</t>
  </si>
  <si>
    <t xml:space="preserve">zalanie pomieszczeń oraz mebli wskutek opadów deszczu</t>
  </si>
  <si>
    <t xml:space="preserve">Uszkodzenie automatu ŚKUP Z05 zlokalizowanego na przystanku wskutek dewastacji dokonanej przez nieznanych sprawców</t>
  </si>
  <si>
    <t xml:space="preserve">Uszkodzenie Stacjonarnego Automatu Doładowania Kart  ŚKUP zlokalizowanego na przystanku wskutek dewastacji dokonanej przez nieznanych sprawców</t>
  </si>
  <si>
    <t xml:space="preserve">UBEZPIECZENIA KOMUNIKACYJNE</t>
  </si>
  <si>
    <t xml:space="preserve">uwagi</t>
  </si>
  <si>
    <t xml:space="preserve">OC komunikacyjne</t>
  </si>
  <si>
    <t xml:space="preserve">AC</t>
  </si>
  <si>
    <t xml:space="preserve">autocasco</t>
  </si>
  <si>
    <t xml:space="preserve">Pęknięcie przedniej szyby w samochodzie prawdopodobnie wskutek uderzenia kamieniem.</t>
  </si>
  <si>
    <t xml:space="preserve">Uszkodzenie pojazdu wskutek uderzenia przez inny nieznany pojazd</t>
  </si>
  <si>
    <t xml:space="preserve">Uszkodzenie pojazdu w wyniku kolizji - uderzenia w tył pojazdu znajdującego się  bezpośrednio przed poszkodowanym.</t>
  </si>
  <si>
    <t xml:space="preserve">otwarta</t>
  </si>
  <si>
    <t xml:space="preserve">Uszkodzenie pojazdu wskutek kolizji drogowej.</t>
  </si>
  <si>
    <t xml:space="preserve">otwarta, rezerwa 6940 zł</t>
  </si>
  <si>
    <t xml:space="preserve">TABELA NR 6 - WYKAZ MASZYN
Górnośląsko-Zagłębiowska Metropolia</t>
  </si>
  <si>
    <t xml:space="preserve">Wykaz maszyn i urządzeń do ubezpieczenia od awarii</t>
  </si>
  <si>
    <t xml:space="preserve">L.P.</t>
  </si>
  <si>
    <t xml:space="preserve">Nazwa maszyny (urządzenia)</t>
  </si>
  <si>
    <t xml:space="preserve">Numer seryjny</t>
  </si>
  <si>
    <t xml:space="preserve">Rok produkcji</t>
  </si>
  <si>
    <t xml:space="preserve">Suma ubezpieczenia księgowa</t>
  </si>
  <si>
    <t xml:space="preserve">Czy maszyna (urządzenie) jest eksploatowana pod ziemią? (TAK/NIE)</t>
  </si>
  <si>
    <t xml:space="preserve">Miejsce ubezpieczenia (adres)</t>
  </si>
  <si>
    <t xml:space="preserve">Zarząd Transportu Metropolitalnego</t>
  </si>
  <si>
    <t xml:space="preserve">Urządzenia klimatyzacji z czynnikiem R 410A </t>
  </si>
  <si>
    <t xml:space="preserve">ENX6P3GC700035Y, Y49PAFCA00184E, Y6XDPAOF500012J,</t>
  </si>
  <si>
    <t xml:space="preserve">Nie</t>
  </si>
  <si>
    <t xml:space="preserve"> Tarnowskie Góry ul. Pokoju 1</t>
  </si>
  <si>
    <t xml:space="preserve"> Agregat Prądotwórczy </t>
  </si>
  <si>
    <t xml:space="preserve">NR Fabryczny:CDD0304,NR Silnika:H0538344V,NR Prądnicy:MJL200MB4,MYMO2312  </t>
  </si>
  <si>
    <t xml:space="preserve">Tak</t>
  </si>
  <si>
    <t xml:space="preserve">Tarnowskie Góry ul. Pokoju 1</t>
  </si>
  <si>
    <t xml:space="preserve"> Kolektory solarne</t>
  </si>
  <si>
    <t xml:space="preserve">12 60922/05,12 609921/08,12 609922/05,12 609922/06,12 60923/01,12 60923/02,12,12 60922/06,12 609221/07 </t>
  </si>
  <si>
    <t xml:space="preserve"> Instalacja Solarna</t>
  </si>
  <si>
    <t xml:space="preserve">Brak danych</t>
  </si>
  <si>
    <t xml:space="preserve">Tak </t>
  </si>
  <si>
    <t xml:space="preserve">Sygnalizacja Świetlna </t>
  </si>
  <si>
    <t xml:space="preserve">Brak Danych</t>
  </si>
  <si>
    <t xml:space="preserve">SDIP </t>
  </si>
  <si>
    <t xml:space="preserve">Centrale wentylacyjne</t>
  </si>
  <si>
    <t xml:space="preserve">G02007314;B BOX084951 ,G04003523;B BOX083369</t>
  </si>
  <si>
    <t xml:space="preserve">Dzwig Osobowy</t>
  </si>
  <si>
    <t xml:space="preserve">636-12-E / 2012</t>
  </si>
  <si>
    <t xml:space="preserve">Dźwig osobowy</t>
  </si>
  <si>
    <t xml:space="preserve">N3109008606, ZRE 36/08</t>
  </si>
  <si>
    <t xml:space="preserve">Katowice, Barbary 21A</t>
  </si>
  <si>
    <t xml:space="preserve">TABELA NR 7 - LOKALIZACJE
Górnośląsko-Zagłębiowska Metropolia</t>
  </si>
  <si>
    <t xml:space="preserve">WYKAZ LOKALIZACJI, W KTÓRYCH PROWADZONA JEST DZIAŁALNOŚĆ ORAZ LOKALIZACJI, GDZIE ZNAJDUJE SIĘ MIENIE NALEŻĄCE DO UBEZPIECZONEGO/UBEZPIECZAJĄCEGO (poniższy wykaz nie musi być pełnym wykazem lokalizacji)</t>
  </si>
  <si>
    <t xml:space="preserve">Poniżej znajdują się następujące wykazy:</t>
  </si>
  <si>
    <t xml:space="preserve">Wykaz lokalizacji GZM</t>
  </si>
  <si>
    <t xml:space="preserve">Wykaz lokalizacji ZTM</t>
  </si>
  <si>
    <t xml:space="preserve">Wykaz lokalizacji automatów SAD</t>
  </si>
  <si>
    <t xml:space="preserve">Wykaz lokalizacji tablic SDIP</t>
  </si>
  <si>
    <t xml:space="preserve">Lokalizacja (adres)</t>
  </si>
  <si>
    <t xml:space="preserve">Zabezpieczenia (znane zabezpieczenia p-poż i przeciw kradzieżowe)</t>
  </si>
  <si>
    <t xml:space="preserve">1.</t>
  </si>
  <si>
    <t xml:space="preserve">Urząd Metropolitalny, ul. Barbary 21a, 40-053 Katowice</t>
  </si>
  <si>
    <t xml:space="preserve">2.</t>
  </si>
  <si>
    <t xml:space="preserve">Magazyn zewnętrzny, ul. Barbary 21, 40-053 Katowice, pomieszczenia nr 54 i 55</t>
  </si>
  <si>
    <t xml:space="preserve">3.</t>
  </si>
  <si>
    <t xml:space="preserve">SCV B2B Magazyn główny 
ul. Pionierów 31
41-711 Ruda Śląska </t>
  </si>
  <si>
    <t xml:space="preserve">4.</t>
  </si>
  <si>
    <t xml:space="preserve">Magazyn roboczy Chorzów
ul. Maciejkowska 26
41-503 Chorzów </t>
  </si>
  <si>
    <t xml:space="preserve">5.</t>
  </si>
  <si>
    <t xml:space="preserve">Magazyn roboczy Katowice
ul. Bocheńskiego 75
40-847 Katowice </t>
  </si>
  <si>
    <t xml:space="preserve">Działalność jednostki Zarządu Transportu Metropolitalnego prowadzona jest na obszarze aglomeracji śląskiej (obszar Górnośląsko-Zagłębiowskiej i gmin spoza Metropolii, na terenie których ZTM świadczy usługi publicznego transportu zbiorowego).</t>
  </si>
  <si>
    <t xml:space="preserve">Barbary 21a, 40-053 Katowice</t>
  </si>
  <si>
    <t xml:space="preserve">Pokoju 1, 42-612 Tarnowskie Góry</t>
  </si>
  <si>
    <t xml:space="preserve">Warszawska 4, Katowice - pomieszczenie Serwerowni ŚKUP CPD2</t>
  </si>
  <si>
    <t xml:space="preserve">gaśnica ręczna UGSE-2x, system gaszenia w szafach RACK Redetec 3*, system gaszenia pomieszczenia gazem FM200 Gureco, alarmowy system ppoż., drzwi przeciwwłamaniowe i przeciwpożarowe IP60, okna antywłamaniowe, Elektroniczny system przeciwwłamaniowy, system kontroli dostępu z kartami dostępu, monitoring wizyjny. Wszystkie powyższe systemy połączone są  z pomieszczeniem ochrony oraz pomieszczeniem administratorów na Barbary 21A. Ponadto dozór (uzbrojonych) pracowników agencji ochrony oraz centrali EkoTrade 24/7/365, system ppoż. oraz przeciwwłamaniowy całego budynku. </t>
  </si>
  <si>
    <t xml:space="preserve">POP/magazyn biletowy Tychy al. Piłsudskiego 12 </t>
  </si>
  <si>
    <t xml:space="preserve">instalacja alarmowa, napadowa, monitoing instalacji alarmowej całodobowy</t>
  </si>
  <si>
    <t xml:space="preserve">POP/magazyn biletowy Tarnowskie Góry, ul. Pokoju 1</t>
  </si>
  <si>
    <t xml:space="preserve">instalacja napadowa, ochrona fizyczna firmy ochroniarskiej w przedziałach czasowych (nie przez całą dobę)</t>
  </si>
  <si>
    <t xml:space="preserve">POP Bytom, Pl. Wolskiego </t>
  </si>
  <si>
    <t xml:space="preserve">instalacja alarmowa, napadowa, monitoring instalacji alarmowej całodobowy</t>
  </si>
  <si>
    <t xml:space="preserve">POP/magazyn biletowy Gliwice, Pl. Piastów 2 </t>
  </si>
  <si>
    <t xml:space="preserve">POP/magazyn biletowy, ul. Warszawska 3/17 </t>
  </si>
  <si>
    <t xml:space="preserve">POP Katowice, Pl. Szewczyka 2 </t>
  </si>
  <si>
    <t xml:space="preserve">POP/magazyn biletowy, ul. Pocztowa 10 </t>
  </si>
  <si>
    <t xml:space="preserve">POP/magazyn biletowy, Chorzów Rynek 8/1</t>
  </si>
  <si>
    <t xml:space="preserve">POP Piekary Śląskie, ul. Papieża Jana Pawła II </t>
  </si>
  <si>
    <t xml:space="preserve">Kolektura biletowa Tychy, ul. Bocheńskiego 4 </t>
  </si>
  <si>
    <t xml:space="preserve">Lokalizacje Stacjonarne Automaty Doładowania Kart ŚKUP</t>
  </si>
  <si>
    <t xml:space="preserve">Gmina</t>
  </si>
  <si>
    <t xml:space="preserve">Nazwa przystanku</t>
  </si>
  <si>
    <t xml:space="preserve">Opis lokalizacji</t>
  </si>
  <si>
    <t xml:space="preserve">BĘDZIN</t>
  </si>
  <si>
    <t xml:space="preserve">Koszelew</t>
  </si>
  <si>
    <t xml:space="preserve">przystanek autobusowy, kier. Dąbrowa G., ul. Kołłątaja</t>
  </si>
  <si>
    <t xml:space="preserve">Będzin 11 listopada</t>
  </si>
  <si>
    <t xml:space="preserve">przystanek autobusowy, kier. Katowice, ul. 11 listopada</t>
  </si>
  <si>
    <t xml:space="preserve">Będzin Stadion</t>
  </si>
  <si>
    <t xml:space="preserve">przystanek autobusowy, kier. Katowice, ul. Piłsudskiego</t>
  </si>
  <si>
    <t xml:space="preserve">Osiedle Syberka Kościół</t>
  </si>
  <si>
    <t xml:space="preserve">przystanek autobusowy, kier. Katowice, ul. Chmielewskiego</t>
  </si>
  <si>
    <t xml:space="preserve">Sosnowiec Szpital Wojewódzki</t>
  </si>
  <si>
    <t xml:space="preserve">przystanek autobusowy, ul. Żeromskiego</t>
  </si>
  <si>
    <t xml:space="preserve">BYTOM</t>
  </si>
  <si>
    <t xml:space="preserve">Bytom Dworzec</t>
  </si>
  <si>
    <t xml:space="preserve">dworzec autobusowy, Pl. Wolskiego</t>
  </si>
  <si>
    <t xml:space="preserve">Bytom Strzelców Bytomskich</t>
  </si>
  <si>
    <t xml:space="preserve">przystanek autobusowy, kier. Stroszek, ul. Strzelców Bytomskich</t>
  </si>
  <si>
    <t xml:space="preserve">Bytom Wrocławska</t>
  </si>
  <si>
    <t xml:space="preserve">przystanek autobusowy, kier. Zabrze, ul. Wrocławska</t>
  </si>
  <si>
    <t xml:space="preserve">Bytom Plac Sikorskiego</t>
  </si>
  <si>
    <t xml:space="preserve">przystanek tramwajowy, kier. Katowice, Pl. Sikorskiego</t>
  </si>
  <si>
    <t xml:space="preserve">Bytom Zamłynie</t>
  </si>
  <si>
    <t xml:space="preserve">przystanek tramwajowy, kier. Zabrze, ul. Zabrzańska</t>
  </si>
  <si>
    <t xml:space="preserve">Miechowice Bławatkowa</t>
  </si>
  <si>
    <t xml:space="preserve">przystanek autobusowy, kier. Centrum, ul. Stolarzowicka</t>
  </si>
  <si>
    <t xml:space="preserve">Stroszek Osiedle</t>
  </si>
  <si>
    <t xml:space="preserve">przystanek autobusowy, kier. Centrum, ul. Strzelców Bytomskich</t>
  </si>
  <si>
    <t xml:space="preserve">CHEŁM ŚLĄSKI</t>
  </si>
  <si>
    <t xml:space="preserve">Chełm Śląski Kościół</t>
  </si>
  <si>
    <t xml:space="preserve">przystanek autobusowy, kier. Katowice, ul. Śląska</t>
  </si>
  <si>
    <t xml:space="preserve">CHORZÓW</t>
  </si>
  <si>
    <t xml:space="preserve">Chorzów Rynek</t>
  </si>
  <si>
    <t xml:space="preserve">przystanek autobusowy, kier. Bytom, ul. Katowicka</t>
  </si>
  <si>
    <t xml:space="preserve">przystanek tramwajowy, kier. Katowice, ul. Katowicka</t>
  </si>
  <si>
    <t xml:space="preserve">Chorzów Batory Dworzec PKP</t>
  </si>
  <si>
    <t xml:space="preserve">przystanek autobusowy, kier. Świętochłowice, ul. Armii Krajowej</t>
  </si>
  <si>
    <t xml:space="preserve">Chorzów Batory Pętla</t>
  </si>
  <si>
    <t xml:space="preserve">przystanek autobusowy, ul. Odrodzenia</t>
  </si>
  <si>
    <t xml:space="preserve">Chorzów ZUS</t>
  </si>
  <si>
    <t xml:space="preserve">przystanek autobusowy, ul. Dąbrowskiego</t>
  </si>
  <si>
    <t xml:space="preserve">Chorzów Żeromskiego</t>
  </si>
  <si>
    <t xml:space="preserve">przystanek tramwajowy, ul. Wolności</t>
  </si>
  <si>
    <t xml:space="preserve">CZELADŹ</t>
  </si>
  <si>
    <t xml:space="preserve">Czeladź Zespół Szkół</t>
  </si>
  <si>
    <t xml:space="preserve">przystanek autobusowy, kier. Katowice, ul. Grodziecka</t>
  </si>
  <si>
    <t xml:space="preserve">Czeladź Stare Miasto</t>
  </si>
  <si>
    <t xml:space="preserve">przystanek autobusowy, kier. Katowice, ul. Szpitalna</t>
  </si>
  <si>
    <t xml:space="preserve">Piaski Skrzyżowanie</t>
  </si>
  <si>
    <t xml:space="preserve">przystanek autobusowy, kier. Sosnowiec, ul. Nowopogońska</t>
  </si>
  <si>
    <t xml:space="preserve">DĄBROWA GÓRNICZA</t>
  </si>
  <si>
    <t xml:space="preserve">Dąbrowa Górnicza Centrum</t>
  </si>
  <si>
    <t xml:space="preserve">przystanek autobusowy, kier. Katowice, ul. Królowej Jadwigi</t>
  </si>
  <si>
    <t xml:space="preserve">przystanek autobusowy, kier. Gołonóg, ul. Królowej Jadwigi</t>
  </si>
  <si>
    <t xml:space="preserve">Reden</t>
  </si>
  <si>
    <t xml:space="preserve">Gołonóg Manhattan</t>
  </si>
  <si>
    <t xml:space="preserve">przystanek autobusowy, kier. Katowice, Al. Piłsudskiego</t>
  </si>
  <si>
    <t xml:space="preserve">Gołonóg Osiedle</t>
  </si>
  <si>
    <t xml:space="preserve">przystanek autobusowy, kier. Katowice, ul. Wiśniowa</t>
  </si>
  <si>
    <t xml:space="preserve">GLIWICE</t>
  </si>
  <si>
    <t xml:space="preserve">Gliwice Górnych Wałów</t>
  </si>
  <si>
    <t xml:space="preserve">przystanek autobusowy, kier. Sikornik, ul. Jana Pawła II</t>
  </si>
  <si>
    <t xml:space="preserve">Sikornik Osiedle</t>
  </si>
  <si>
    <t xml:space="preserve">przystanek autobusowy, ul. Czapli</t>
  </si>
  <si>
    <t xml:space="preserve">Sośnica</t>
  </si>
  <si>
    <t xml:space="preserve">skrzyżowanie ul. Reymonta/Beskidzka</t>
  </si>
  <si>
    <t xml:space="preserve">Gliwice Nowy Świat</t>
  </si>
  <si>
    <t xml:space="preserve">przystanek autobusowy, kier. Centrum, ul. Nowy Świat</t>
  </si>
  <si>
    <t xml:space="preserve">Gliwice Plac Piastów</t>
  </si>
  <si>
    <t xml:space="preserve">przystanek autobusowy, kier. Łabędy, Pl. Piastów</t>
  </si>
  <si>
    <t xml:space="preserve">Gliwice Dąbrowskiego</t>
  </si>
  <si>
    <t xml:space="preserve">przystanek autobusowy, kier. Centrum, ul. Dąbrowskiego</t>
  </si>
  <si>
    <t xml:space="preserve">Gliwice Rybnicka</t>
  </si>
  <si>
    <t xml:space="preserve">przystanek autobusowy, kier. Centrum, ul. Rybnicka</t>
  </si>
  <si>
    <t xml:space="preserve">Gliwice Wrocławska</t>
  </si>
  <si>
    <t xml:space="preserve">przystanek autobusowy, kier. Centrum, ul. Wrocławska</t>
  </si>
  <si>
    <t xml:space="preserve">Gliwice Dworcowa</t>
  </si>
  <si>
    <t xml:space="preserve">przystanek autobusowy, kier. Sikornik, ul. Dworcowa</t>
  </si>
  <si>
    <t xml:space="preserve">Osiedle Wojska Polskiego Kozielska</t>
  </si>
  <si>
    <t xml:space="preserve">przystanek autobusowy, kier. Centrum, ul. Kozielska</t>
  </si>
  <si>
    <t xml:space="preserve">IMIELIN</t>
  </si>
  <si>
    <t xml:space="preserve">Imielin Rynek</t>
  </si>
  <si>
    <t xml:space="preserve">przystanek autobusowy, kier. Katowice, ul. Imielińska</t>
  </si>
  <si>
    <t xml:space="preserve">JAWORZNO</t>
  </si>
  <si>
    <t xml:space="preserve">Osiedle Stałe</t>
  </si>
  <si>
    <t xml:space="preserve">przystanek autobusowy, kier. Katowice, ul. Grunwaldzka</t>
  </si>
  <si>
    <t xml:space="preserve">KATOWICE</t>
  </si>
  <si>
    <t xml:space="preserve">Katowice Aleja Korfantego</t>
  </si>
  <si>
    <t xml:space="preserve">przystanek autobusowy, kier. Mysłowice, Al. Korfantego</t>
  </si>
  <si>
    <t xml:space="preserve">Katowice Mickiewicza</t>
  </si>
  <si>
    <t xml:space="preserve">deptak przy ul. Stawowej, między ul. Mickiewicza i Skargi</t>
  </si>
  <si>
    <t xml:space="preserve">Katowice Piotra Skargi</t>
  </si>
  <si>
    <t xml:space="preserve">przystanek autobusowy, kier. Sosnowiec, ul. Skargi</t>
  </si>
  <si>
    <t xml:space="preserve">Katowice Sokolska</t>
  </si>
  <si>
    <t xml:space="preserve">przystanek autobusowy, kier. Siemianowice Śl., ul. Sokolska</t>
  </si>
  <si>
    <t xml:space="preserve">Katowice Rondo</t>
  </si>
  <si>
    <t xml:space="preserve">przystanek tramwajowy, kier. Bytom, Al. Korfantego</t>
  </si>
  <si>
    <t xml:space="preserve">Katowice Dworzec</t>
  </si>
  <si>
    <t xml:space="preserve">dworzec autobusowy, stanowiska 5-6</t>
  </si>
  <si>
    <t xml:space="preserve">Bogucice Kościół</t>
  </si>
  <si>
    <t xml:space="preserve">przystanek autobusowy, kier. Centrum, ul. Katowicka</t>
  </si>
  <si>
    <t xml:space="preserve">Katowice Rynek</t>
  </si>
  <si>
    <t xml:space="preserve">przystanek tramwajowy, kier. Rondo, Al. Korfantego</t>
  </si>
  <si>
    <t xml:space="preserve">Katowice Mikołowska</t>
  </si>
  <si>
    <t xml:space="preserve">przystanek autobusowy, kier. Ligota, ul. Mikołowska</t>
  </si>
  <si>
    <t xml:space="preserve">Katowice AWF</t>
  </si>
  <si>
    <t xml:space="preserve">Ochojec Szpital</t>
  </si>
  <si>
    <t xml:space="preserve">przystanek autobusowy, ul. Ziołowa</t>
  </si>
  <si>
    <t xml:space="preserve">Ligota Dworzec PKP</t>
  </si>
  <si>
    <t xml:space="preserve">kier. Centrum, ul. Panewnicka, węzeł przesiadkowy</t>
  </si>
  <si>
    <t xml:space="preserve">Ligota Panewnicka</t>
  </si>
  <si>
    <t xml:space="preserve">przystanek autobusowy, kier. Centrum, ul. Piotrowicka</t>
  </si>
  <si>
    <t xml:space="preserve">Piotrowice Osiedle</t>
  </si>
  <si>
    <t xml:space="preserve">przystanek autobusowy, kier. Ligota, ul. Jankego</t>
  </si>
  <si>
    <t xml:space="preserve">Katowice Plac Wolności</t>
  </si>
  <si>
    <t xml:space="preserve">przystanek autobusowy, kier. Sokolska, Pl. Wolności</t>
  </si>
  <si>
    <t xml:space="preserve">Szopienice Kościół</t>
  </si>
  <si>
    <t xml:space="preserve">przystanek autobusowy, kier. Mysłowice, ul. Lwowska</t>
  </si>
  <si>
    <t xml:space="preserve">Osiedle Witosa Centrum</t>
  </si>
  <si>
    <t xml:space="preserve">przystanek autobusowy, kier. Os. Tysiąclecia, ul. Witosa</t>
  </si>
  <si>
    <t xml:space="preserve">Katowice Rynek (Teatr Śl.)</t>
  </si>
  <si>
    <t xml:space="preserve">przystanek tramwajowy, kier. Zawodzie, ul. Warszawska</t>
  </si>
  <si>
    <t xml:space="preserve">dworzec autobusowy, stanowiska 2-9</t>
  </si>
  <si>
    <t xml:space="preserve">KNURÓW</t>
  </si>
  <si>
    <t xml:space="preserve">Knurów Szpitalna</t>
  </si>
  <si>
    <t xml:space="preserve">przystanek autobusowy, ul. Szpitalna</t>
  </si>
  <si>
    <t xml:space="preserve">Knurów Wojska Polskiego</t>
  </si>
  <si>
    <t xml:space="preserve">przystanek autobusowy, ul. Witosa</t>
  </si>
  <si>
    <t xml:space="preserve">MYSŁOWICE</t>
  </si>
  <si>
    <t xml:space="preserve">Mysłowice Bończyka</t>
  </si>
  <si>
    <t xml:space="preserve">Mysłowice Kościół</t>
  </si>
  <si>
    <t xml:space="preserve">przystanek autobusowy, kier. Sosnowiec, ul. Krakowska</t>
  </si>
  <si>
    <t xml:space="preserve">Brzęczkowice Szkoła</t>
  </si>
  <si>
    <t xml:space="preserve">przystanek autobusowy, kier. Centrum, ul. Ziętka</t>
  </si>
  <si>
    <t xml:space="preserve">OŻAROWICE</t>
  </si>
  <si>
    <t xml:space="preserve">Pyrzowice Port Lotniczy</t>
  </si>
  <si>
    <t xml:space="preserve">przystanek autobusowy, przed terminalem C lotniska Katowice-Pyrzowice</t>
  </si>
  <si>
    <t xml:space="preserve">PIEKARY ŚLĄSKIE</t>
  </si>
  <si>
    <t xml:space="preserve">Szarlej Wyszyńskiego</t>
  </si>
  <si>
    <t xml:space="preserve">przystanek autobusowy, kier. Siemianowice Śląskie, ul. Wyszyńskiego</t>
  </si>
  <si>
    <t xml:space="preserve">Szarlej Poczta</t>
  </si>
  <si>
    <t xml:space="preserve">przystanek autobusowy, kier. Os. Wieczorka, ul. Bytomska</t>
  </si>
  <si>
    <t xml:space="preserve">Osiedle Wieczorka Dworzec</t>
  </si>
  <si>
    <t xml:space="preserve">dworzec autobusowy, ul. Papieża Jana Pawła II</t>
  </si>
  <si>
    <t xml:space="preserve">PYSKOWICE</t>
  </si>
  <si>
    <t xml:space="preserve">Pyskowice Plac Wyszyńskiego</t>
  </si>
  <si>
    <t xml:space="preserve">przystanek autobusowy, Pl. Wyszyńskiego</t>
  </si>
  <si>
    <t xml:space="preserve">RADZIONKÓW</t>
  </si>
  <si>
    <t xml:space="preserve">Radzionków Plac Letochów</t>
  </si>
  <si>
    <t xml:space="preserve">przystanek autobusowy, Pl. Letochów</t>
  </si>
  <si>
    <t xml:space="preserve">Rojca Nieznanego Żołnierza</t>
  </si>
  <si>
    <t xml:space="preserve">przystanek autobusowy, kier. Centrum, ul. Kużaja</t>
  </si>
  <si>
    <t xml:space="preserve">RUDA ŚLĄSKA</t>
  </si>
  <si>
    <t xml:space="preserve">Godula Plac Niepodległości</t>
  </si>
  <si>
    <t xml:space="preserve">przystanek autobusowo-tramwajowy, kier. Bytom, ul. Goduli</t>
  </si>
  <si>
    <t xml:space="preserve">Chebzie Pętla</t>
  </si>
  <si>
    <t xml:space="preserve">przystanek tramwajowy, ul. Niedurnego</t>
  </si>
  <si>
    <t xml:space="preserve">Nowy Bytom Urząd Miasta</t>
  </si>
  <si>
    <t xml:space="preserve">przystanek autobusowo-tramwajowy, kier. Chebzie, ul. Niedurnego</t>
  </si>
  <si>
    <t xml:space="preserve">Ruda Południowa</t>
  </si>
  <si>
    <t xml:space="preserve">przystanek autobusowy, kier. Bytom, ul. Wolności</t>
  </si>
  <si>
    <t xml:space="preserve">Bielszowice Kopalnia</t>
  </si>
  <si>
    <t xml:space="preserve">przystanek autobusowy, kier. Nowy Bytom, ul. Kokota</t>
  </si>
  <si>
    <t xml:space="preserve">Kochłowice Rynek</t>
  </si>
  <si>
    <t xml:space="preserve">przystanek autobusowy, kier. Katowice, ul. Oświęcimska</t>
  </si>
  <si>
    <t xml:space="preserve">Halemba Kościół</t>
  </si>
  <si>
    <t xml:space="preserve">przystanek autobusowy, kier. Wirek, ul. 1 Maja</t>
  </si>
  <si>
    <t xml:space="preserve">SIEMIANOWICE ŚLĄSKIE</t>
  </si>
  <si>
    <t xml:space="preserve">Michałkowice Kościół</t>
  </si>
  <si>
    <t xml:space="preserve">przystanek autobusowy, kier. Centrum, Pl. 11 Listopada</t>
  </si>
  <si>
    <t xml:space="preserve">Siemianowice Plac Wolności</t>
  </si>
  <si>
    <t xml:space="preserve">przystanek autobusowy, kier. Katowice, ul. Świerczewskiego</t>
  </si>
  <si>
    <t xml:space="preserve">Bytków Osiedle Chemik</t>
  </si>
  <si>
    <t xml:space="preserve">przystanek autobusowy, kier. Michałkowice, ul. Wróblewskiego</t>
  </si>
  <si>
    <t xml:space="preserve">SŁAWKÓW</t>
  </si>
  <si>
    <t xml:space="preserve">Sławków Rynek</t>
  </si>
  <si>
    <t xml:space="preserve">przystanek autobusowy, ul. Rynek</t>
  </si>
  <si>
    <t xml:space="preserve">SOSNOWIEC</t>
  </si>
  <si>
    <t xml:space="preserve">Sosnowiec Dworzec PKP</t>
  </si>
  <si>
    <t xml:space="preserve">przystanek autobusowy, kier. Katowice, ul. 3 Maja</t>
  </si>
  <si>
    <t xml:space="preserve">przystanek autobusowy, kier. Zagórze, ul. 3 Maja</t>
  </si>
  <si>
    <t xml:space="preserve">przejście podziemne</t>
  </si>
  <si>
    <t xml:space="preserve">Sosnowiec Urząd Miasta</t>
  </si>
  <si>
    <t xml:space="preserve">przystanek autobusowy, ul. Mościckiego</t>
  </si>
  <si>
    <t xml:space="preserve">Pogoń Grota-Roweckiego</t>
  </si>
  <si>
    <t xml:space="preserve">przystanek autobusowy, kier. Centrum, ul. Grota-Roweckiego</t>
  </si>
  <si>
    <t xml:space="preserve">Sielec Wawel Kościół</t>
  </si>
  <si>
    <t xml:space="preserve">przystanek autobusowy, kier. Zagórze, ul. Wawel</t>
  </si>
  <si>
    <t xml:space="preserve">Środula Osiedle</t>
  </si>
  <si>
    <t xml:space="preserve">przystanek autobusowy, kier. Centrum, ul. Norwida</t>
  </si>
  <si>
    <t xml:space="preserve">Zagórze Osiedle</t>
  </si>
  <si>
    <t xml:space="preserve">przystanek autobusowy, kier. Centrum, ul. Blachnickiego</t>
  </si>
  <si>
    <t xml:space="preserve">Zagórze Centrum</t>
  </si>
  <si>
    <t xml:space="preserve">przystanek autobusowy, kier. Centrum, ul. Braci Mieroszewskich</t>
  </si>
  <si>
    <t xml:space="preserve">Niwka Fabryka</t>
  </si>
  <si>
    <t xml:space="preserve">przystanek autobusowo-tramwajowy, kier. Centrum, ul. Wojska Polskiego</t>
  </si>
  <si>
    <t xml:space="preserve">ŚWIĘTOCHŁOWICE</t>
  </si>
  <si>
    <t xml:space="preserve">Świętochłowice Mijanka</t>
  </si>
  <si>
    <t xml:space="preserve">przystanek tramwajowy, kier. Ruda Śl., ul. Katowicka</t>
  </si>
  <si>
    <t xml:space="preserve">Zgoda Skrzyżowanie</t>
  </si>
  <si>
    <t xml:space="preserve">przystanek tramwajowy, kier. Ruda Śl., ul. Śląska</t>
  </si>
  <si>
    <t xml:space="preserve">Świętochłowice Kościół</t>
  </si>
  <si>
    <t xml:space="preserve">przystanek tramwajowy, kier. Bytom, ul. Katowicka</t>
  </si>
  <si>
    <t xml:space="preserve">Piaśniki Skrzyżowanie</t>
  </si>
  <si>
    <t xml:space="preserve">przystanek tramwajowy, kier. Chorzów, ul. Bytomska</t>
  </si>
  <si>
    <t xml:space="preserve">TYCHY</t>
  </si>
  <si>
    <t xml:space="preserve">Tychy Dworzec PKP</t>
  </si>
  <si>
    <t xml:space="preserve">w budynku dworca PKP, ul. Andersa</t>
  </si>
  <si>
    <t xml:space="preserve">Tychy Plac Baczyńskiego</t>
  </si>
  <si>
    <t xml:space="preserve">przystanek autobusowy, ul. Bocheńskiego</t>
  </si>
  <si>
    <t xml:space="preserve">Tychy Skałka</t>
  </si>
  <si>
    <t xml:space="preserve">przystanek autobusowy, kier. Centrum, ul. Piłsudskiego</t>
  </si>
  <si>
    <t xml:space="preserve">Tychy Roweckiego</t>
  </si>
  <si>
    <t xml:space="preserve">przystanek autobusowy, kier. Dworzec PKP, ul. Grota-Roweckiego</t>
  </si>
  <si>
    <t xml:space="preserve">Tychy Tęcza</t>
  </si>
  <si>
    <t xml:space="preserve">przystanek autobusowy, Al. Niepodległości</t>
  </si>
  <si>
    <t xml:space="preserve">Tychy Niepodległości</t>
  </si>
  <si>
    <t xml:space="preserve">przystanek autobusowy, kier. UM, Al. Niepodległości</t>
  </si>
  <si>
    <t xml:space="preserve">WOJKOWICE</t>
  </si>
  <si>
    <t xml:space="preserve">Wojkowice Park</t>
  </si>
  <si>
    <t xml:space="preserve">przystanek autobusowy, ul. Plaka</t>
  </si>
  <si>
    <t xml:space="preserve">ZABRZE</t>
  </si>
  <si>
    <t xml:space="preserve">Zabrze Goethego</t>
  </si>
  <si>
    <t xml:space="preserve">dworzec autobusowy, stanowisko 1, kier. Gliwice, ul. Goethego</t>
  </si>
  <si>
    <t xml:space="preserve">Rokitnica Pętla</t>
  </si>
  <si>
    <t xml:space="preserve">przystanek autobusowy, ul. Żniwiarzy</t>
  </si>
  <si>
    <t xml:space="preserve">Zabrze Plac Teatralny</t>
  </si>
  <si>
    <t xml:space="preserve">przystanek autobusowy, kier. Mikulczyce, Pl. Teatralny</t>
  </si>
  <si>
    <t xml:space="preserve">Zabrze Plac Słowiański</t>
  </si>
  <si>
    <t xml:space="preserve">przystanek autobusowy, kier. Centrum, Pl. Słowiański</t>
  </si>
  <si>
    <t xml:space="preserve">Mikulczyce Plac Kroczka</t>
  </si>
  <si>
    <t xml:space="preserve">przystanek autobusowy, kier. Centrum, ul. Tarnopolska</t>
  </si>
  <si>
    <t xml:space="preserve">Zabrze Plac Krakowski</t>
  </si>
  <si>
    <t xml:space="preserve">przystanek autobusowy, kier. Katowice, Pl. Krakowski</t>
  </si>
  <si>
    <t xml:space="preserve">Zabrze Plac Wolności</t>
  </si>
  <si>
    <t xml:space="preserve">przystanek tramwajowy, kier. Bytom, Pl. Wolności</t>
  </si>
  <si>
    <t xml:space="preserve">Lokalizacje TABLIC Systemu Dynamicznej Informacji Pasażerskiej</t>
  </si>
  <si>
    <t xml:space="preserve">ID</t>
  </si>
  <si>
    <t xml:space="preserve">Lokalizacja</t>
  </si>
  <si>
    <t xml:space="preserve">Osiedle Paderewskiego Powstańców </t>
  </si>
  <si>
    <t xml:space="preserve">KATO# Osiedle Paderewskiego Biblioteka Śląska 1 (kier. 3 Stawy)</t>
  </si>
  <si>
    <t xml:space="preserve">Gołonóg Damel</t>
  </si>
  <si>
    <t xml:space="preserve">DABR# Gołonóg Damel 1 (kier. Tworzeń)</t>
  </si>
  <si>
    <t xml:space="preserve">KATO# Katowice Sokolska 1,2</t>
  </si>
  <si>
    <t xml:space="preserve">SOSN# Sosnowiec Urząd Miasta 2</t>
  </si>
  <si>
    <t xml:space="preserve">WPKiW Śląski Ogród Zoologiczny</t>
  </si>
  <si>
    <t xml:space="preserve">KATO# Park Śląski Ogród Zoologiczny 1 (kier. Bytom)</t>
  </si>
  <si>
    <t xml:space="preserve">Bieruń Stary ERG</t>
  </si>
  <si>
    <t xml:space="preserve">SOSN# Zagórze Osiedle 2 (kier. Zajezdnia, Maczki)</t>
  </si>
  <si>
    <t xml:space="preserve">Będzin 11 Listopada</t>
  </si>
  <si>
    <t xml:space="preserve">BEDZ# Będzin 11 Listopada 1 (kier. Kościuszki)</t>
  </si>
  <si>
    <t xml:space="preserve">BEDZ# Będzin Stadion 4 (kier. Katowice)</t>
  </si>
  <si>
    <t xml:space="preserve">SOSN# Sosnowiec Urząd Miasta 1</t>
  </si>
  <si>
    <t xml:space="preserve">SOSN# Sosnowiec Urząd Miasta 4</t>
  </si>
  <si>
    <t xml:space="preserve">SOSN# Sosnowiec Urząd Miasta 3</t>
  </si>
  <si>
    <t xml:space="preserve">BEDZ# Będzin Stadion 2 (kier. Rondo/Nerka)</t>
  </si>
  <si>
    <t xml:space="preserve">Sosnowiec Aleja Zwycięstwa</t>
  </si>
  <si>
    <t xml:space="preserve">SOSN# Sosnowiec Aleja Zwycięstwa 1</t>
  </si>
  <si>
    <t xml:space="preserve">Osiedle Tysiąclecia ZOO</t>
  </si>
  <si>
    <t xml:space="preserve">KATO# Osiedle Tysiąclecia ZOO 2 (kier. Centrum)</t>
  </si>
  <si>
    <t xml:space="preserve">Katowice Jagiellońska</t>
  </si>
  <si>
    <t xml:space="preserve">KATO# Katowice Jagiellońska 1</t>
  </si>
  <si>
    <t xml:space="preserve">ZABR# Zabrze Plac Słowiański 1 (kier. Gliwice)</t>
  </si>
  <si>
    <t xml:space="preserve">BEDZ# Będzin Stadion 1 (kier. Syberka)</t>
  </si>
  <si>
    <t xml:space="preserve">Będzin Dworzec PKP</t>
  </si>
  <si>
    <t xml:space="preserve">BEDZ# Będzin Dworzec PKP 1 (kier. Kościuszki)</t>
  </si>
  <si>
    <t xml:space="preserve">KATO# Park Śląski Ogród Zoologiczny 2 (kier. Katowice)</t>
  </si>
  <si>
    <t xml:space="preserve">KATO# Osiedle Tysiąclecia ZOO 1 (kier. Pętla)</t>
  </si>
  <si>
    <t xml:space="preserve">Zagórze Expo Silesia</t>
  </si>
  <si>
    <t xml:space="preserve">SOSN# Zagórze Expo Silesia 1 (kier. Golonog)</t>
  </si>
  <si>
    <t xml:space="preserve">BEDZ# Będzin Dworzec PKP 2 (kier. Stadion)</t>
  </si>
  <si>
    <t xml:space="preserve">SOSN# Sosnowiec Dworzec PKP 3</t>
  </si>
  <si>
    <t xml:space="preserve">KATO# Katowice Plac Wolności 3 (kier. Sokolska)</t>
  </si>
  <si>
    <t xml:space="preserve">BEDZ# Koszelew 1</t>
  </si>
  <si>
    <t xml:space="preserve">DABR# Dąbrowa Górnicza Centrum 2 (bliżej przejścia, kier. Tworzeń)</t>
  </si>
  <si>
    <t xml:space="preserve">DABR# Dąbrowa Górnicza Centrum 1 (bliżej przejścia, przy Pałacu)</t>
  </si>
  <si>
    <t xml:space="preserve">SOSN# Zagórze Osiedle 3 (kier. Centrum)</t>
  </si>
  <si>
    <t xml:space="preserve">SOSN# Sosnowiec Dworzec PKP 1 (bliżej biurowca)</t>
  </si>
  <si>
    <t xml:space="preserve">DABR# Dąbrowa Górnicza Centrum 4 (dalej od przejścia, kier. Tworzeń)</t>
  </si>
  <si>
    <t xml:space="preserve">BEDZ# Będzin Stadion 3 (kier. Kościuszki)</t>
  </si>
  <si>
    <t xml:space="preserve">SOSN# Zagórze Expo Silesia 2 (kier. Centrum)</t>
  </si>
  <si>
    <t xml:space="preserve">SOSN# Zagórze Centrum 2 (kier. Centrum)</t>
  </si>
  <si>
    <t xml:space="preserve">SOSN# Zagórze Osiedle 4 (kier. Mysłowice)</t>
  </si>
  <si>
    <t xml:space="preserve">SOSN# Sosnowiec Aleja Zwycięstwa 2 (bliżej centrum)</t>
  </si>
  <si>
    <t xml:space="preserve">Dąb Huta Baildon</t>
  </si>
  <si>
    <t xml:space="preserve">KATO# Dąb Huta Baildon 2 (kier. Centrum)</t>
  </si>
  <si>
    <t xml:space="preserve">SOSN# Środula Osiedle 1 (kier. Tworzeń)</t>
  </si>
  <si>
    <t xml:space="preserve">KATO# Katowice Plac Wolności 2 (kier. Mikołowska)</t>
  </si>
  <si>
    <t xml:space="preserve">SOSN# Środula Osiedle 2 (kier. Katowice)</t>
  </si>
  <si>
    <t xml:space="preserve">BEDZ# Będzin 11 Listopada 2 (kier. Stadion)</t>
  </si>
  <si>
    <t xml:space="preserve">KATO# Dąb Huta Baildon 1 (kier. Bytom)</t>
  </si>
  <si>
    <t xml:space="preserve">SOSN# Zagórze Centrum 1 (kier. Dąbrowa)</t>
  </si>
  <si>
    <t xml:space="preserve">Katowice Mariacka</t>
  </si>
  <si>
    <t xml:space="preserve">KATO# Katowice Mariacka 1</t>
  </si>
  <si>
    <t xml:space="preserve">Dąb Kościół</t>
  </si>
  <si>
    <t xml:space="preserve">KATO# Dąb Kościół 1 (kier. Bytom)</t>
  </si>
  <si>
    <t xml:space="preserve">ZABR# Zabrze Goethego 4 (pod wiatą)</t>
  </si>
  <si>
    <t xml:space="preserve">SOSN# Sosnowiec Dworzec PKP 2 (kier. Dąbrowa)</t>
  </si>
  <si>
    <t xml:space="preserve">SOSN# Zagórze Osiedle 1 - (kier. Dąbrowa)</t>
  </si>
  <si>
    <t xml:space="preserve">ZABR# Zabrze Plac Słowiański 2 (kier. Centrum)</t>
  </si>
  <si>
    <t xml:space="preserve">Maciejów Kondratowicza</t>
  </si>
  <si>
    <t xml:space="preserve">ZABR# Maciejów Kondratowicza 1 (kier. Gliwice)</t>
  </si>
  <si>
    <t xml:space="preserve">GLIW# Gliwice Dąbrowskiego 1 (kier. Zabrze)</t>
  </si>
  <si>
    <t xml:space="preserve">DABR# Reden 2 (kier. Centrum)</t>
  </si>
  <si>
    <t xml:space="preserve">DABR# Reden 1 (kier. Tworzeń)</t>
  </si>
  <si>
    <t xml:space="preserve">DABR# Gołonóg Damel 2 (kier. Centrum)</t>
  </si>
  <si>
    <t xml:space="preserve">GLIW# Gliwice Dąbrowskiego 2 (kier. Centrum)</t>
  </si>
  <si>
    <t xml:space="preserve">ZABR# Zabrze Goethego 2 (kier. Gliwice)</t>
  </si>
  <si>
    <t xml:space="preserve">Zabrze Damrota</t>
  </si>
  <si>
    <t xml:space="preserve">ZABR# Zabrze Damrota 1 (kier. Gliwice)</t>
  </si>
  <si>
    <t xml:space="preserve">ZABR# Zabrze Damrota 2 (kier. Centrum)</t>
  </si>
  <si>
    <t xml:space="preserve">KATO# Katowice Sokolska 5 (kier. Pl.Wolności)</t>
  </si>
  <si>
    <t xml:space="preserve">GLIW# Gliwice Dworcowa 1</t>
  </si>
  <si>
    <t xml:space="preserve">GLIW# Gliwice Plac Piastów 6</t>
  </si>
  <si>
    <t xml:space="preserve">Zabrze Słowackiego</t>
  </si>
  <si>
    <t xml:space="preserve">ZABR# Zabrze Słowackiego 1 (kier. Gliwice)</t>
  </si>
  <si>
    <t xml:space="preserve">DABR# Gołonóg Manhattan 2 (kier. Centrum)</t>
  </si>
  <si>
    <t xml:space="preserve">DABR# Gołonóg Manhattan 1 (kier. Tworzeń)</t>
  </si>
  <si>
    <t xml:space="preserve">Gliwice Opolska</t>
  </si>
  <si>
    <t xml:space="preserve">GLIW# Gliwice Opolska 1 (kier. Zajezdnia)</t>
  </si>
  <si>
    <t xml:space="preserve">Katowice Francuska Sąd</t>
  </si>
  <si>
    <t xml:space="preserve">KATO# Katowice Francuska Sąd 1</t>
  </si>
  <si>
    <t xml:space="preserve">Osiedle Paderewskiego Powstańców</t>
  </si>
  <si>
    <t xml:space="preserve">KATO# Osiedle Paderewskiego Biblioteka Śląska 2 (kier. Centrum)</t>
  </si>
  <si>
    <t xml:space="preserve">Katowice Stawowa</t>
  </si>
  <si>
    <t xml:space="preserve">KATO# Katowice Piotra Skargi 2,3 (kier. Sosnowiec)</t>
  </si>
  <si>
    <t xml:space="preserve">GLIW# Gliwice Opolska 2 (kier. Centrum)</t>
  </si>
  <si>
    <t xml:space="preserve">Gliwice Dworzec PKP</t>
  </si>
  <si>
    <t xml:space="preserve">GLIW# Gliwice Dworzec PKP 1</t>
  </si>
  <si>
    <t xml:space="preserve">KATO# Katowice Piotra Skargi 4 (kier. Bytom)</t>
  </si>
  <si>
    <t xml:space="preserve">KATO# Dąb Kościół 2 (kier. Centrum)</t>
  </si>
  <si>
    <t xml:space="preserve">DABR# Dąbrowa Górnicza Centrum 3 (dalej od przejścia, przy Pałacu)</t>
  </si>
  <si>
    <t xml:space="preserve">Tarnowskie Góry Dworzec</t>
  </si>
  <si>
    <t xml:space="preserve">TARN# Tarnowskie Góry Dworzec stanowisko 1</t>
  </si>
  <si>
    <t xml:space="preserve">TARN# Tarnowskie Góry Dworzec stanowisko 2</t>
  </si>
  <si>
    <t xml:space="preserve">TARN# Tarnowskie Góry Dworzec stanowisko 3</t>
  </si>
  <si>
    <t xml:space="preserve">TARN# Tarnowskie Góry Dworzec stanowisko 4</t>
  </si>
  <si>
    <t xml:space="preserve">TARN# Tarnowskie Góry Dworzec stanowisko 5</t>
  </si>
  <si>
    <t xml:space="preserve">TARN# Tarnowskie Góry Dworzec stanowisko 6</t>
  </si>
  <si>
    <t xml:space="preserve">TARN# Tarnowskie Góry Dworzec hala dworca</t>
  </si>
  <si>
    <t xml:space="preserve">Świerklaniec Park</t>
  </si>
  <si>
    <t xml:space="preserve">SWIE# Świerklaniec Park ul. Parkowa</t>
  </si>
  <si>
    <t xml:space="preserve">Wielowieś</t>
  </si>
  <si>
    <t xml:space="preserve">WIEL# Wielowieś przy ul. Gminnej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#,##0.00&quot; zł&quot;"/>
    <numFmt numFmtId="168" formatCode="0.00"/>
    <numFmt numFmtId="169" formatCode="[$-409]m/d/yyyy"/>
    <numFmt numFmtId="170" formatCode="#,##0.00&quot; zł&quot;;[RED]\-#,##0.00&quot; zł&quot;"/>
    <numFmt numFmtId="171" formatCode="#,##0"/>
    <numFmt numFmtId="172" formatCode="\ #,##0.00&quot; zł &quot;;\-#,##0.00&quot; zł &quot;;&quot; -&quot;#&quot; zł &quot;;@\ "/>
    <numFmt numFmtId="173" formatCode="_-* #,##0.00&quot; zł&quot;_-;\-* #,##0.00&quot; zł&quot;_-;_-* \-??&quot; zł&quot;_-;_-@_-"/>
    <numFmt numFmtId="174" formatCode="#,##0.00&quot; zł &quot;;\-#,##0.00&quot; zł &quot;;&quot; -&quot;#&quot; zł &quot;;@\ "/>
    <numFmt numFmtId="175" formatCode="#,##0&quot; zł&quot;;[RED]\-#,##0&quot; zł&quot;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i val="true"/>
      <sz val="10"/>
      <color rgb="FF9933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FF0000"/>
      <name val="Arial"/>
      <family val="2"/>
      <charset val="238"/>
    </font>
    <font>
      <sz val="9"/>
      <name val="Arial"/>
      <family val="2"/>
    </font>
    <font>
      <b val="true"/>
      <sz val="9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4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3"/>
      <name val="Arial"/>
      <family val="2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7"/>
      <name val="Arial"/>
      <family val="2"/>
      <charset val="238"/>
    </font>
    <font>
      <sz val="5"/>
      <name val="Arial"/>
      <family val="2"/>
      <charset val="238"/>
    </font>
    <font>
      <sz val="8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8"/>
      <name val="Arial"/>
      <family val="2"/>
    </font>
    <font>
      <b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pozostałe dane" xfId="21"/>
    <cellStyle name="Walutowy 2" xfId="22"/>
    <cellStyle name="Walutowy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A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84"/>
    <col collapsed="false" customWidth="true" hidden="false" outlineLevel="0" max="3" min="3" style="1" width="24.7"/>
    <col collapsed="false" customWidth="true" hidden="false" outlineLevel="0" max="4" min="4" style="1" width="12.42"/>
    <col collapsed="false" customWidth="true" hidden="false" outlineLevel="0" max="5" min="5" style="1" width="13.85"/>
    <col collapsed="false" customWidth="true" hidden="false" outlineLevel="0" max="7" min="6" style="1" width="17.14"/>
    <col collapsed="false" customWidth="true" hidden="false" outlineLevel="0" max="8" min="8" style="1" width="23.85"/>
    <col collapsed="false" customWidth="true" hidden="false" outlineLevel="0" max="9" min="9" style="1" width="17.42"/>
    <col collapsed="false" customWidth="true" hidden="false" outlineLevel="0" max="10" min="10" style="1" width="35.85"/>
    <col collapsed="false" customWidth="true" hidden="false" outlineLevel="0" max="11" min="11" style="1" width="34.85"/>
    <col collapsed="false" customWidth="true" hidden="false" outlineLevel="0" max="14" min="12" style="1" width="20.41"/>
    <col collapsed="false" customWidth="true" hidden="false" outlineLevel="0" max="15" min="15" style="1" width="4.56"/>
    <col collapsed="false" customWidth="true" hidden="false" outlineLevel="0" max="16" min="16" style="1" width="25.41"/>
    <col collapsed="false" customWidth="true" hidden="false" outlineLevel="0" max="17" min="17" style="1" width="31.14"/>
    <col collapsed="false" customWidth="true" hidden="false" outlineLevel="0" max="23" min="18" style="1" width="21.13"/>
    <col collapsed="false" customWidth="true" hidden="false" outlineLevel="0" max="24" min="24" style="1" width="16.42"/>
    <col collapsed="false" customWidth="true" hidden="false" outlineLevel="0" max="25" min="25" style="1" width="15.28"/>
    <col collapsed="false" customWidth="true" hidden="false" outlineLevel="0" max="26" min="26" style="1" width="15.56"/>
    <col collapsed="false" customWidth="true" hidden="false" outlineLevel="0" max="27" min="27" style="1" width="14.41"/>
    <col collapsed="false" customWidth="false" hidden="false" outlineLevel="0" max="257" min="28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  <c r="I1" s="3"/>
      <c r="J1" s="3"/>
      <c r="K1" s="4" t="s">
        <v>2</v>
      </c>
      <c r="L1" s="4"/>
      <c r="M1" s="4"/>
    </row>
    <row r="2" s="6" customFormat="true" ht="43.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12.75" hidden="false" customHeight="false" outlineLevel="0" collapsed="false"/>
    <row r="4" customFormat="false" ht="13.5" hidden="false" customHeight="false" outlineLevel="0" collapsed="false">
      <c r="A4" s="7"/>
      <c r="B4" s="7"/>
      <c r="C4" s="7"/>
      <c r="D4" s="7"/>
      <c r="E4" s="7"/>
      <c r="F4" s="7"/>
      <c r="G4" s="7"/>
      <c r="H4" s="8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30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2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1" t="s">
        <v>14</v>
      </c>
      <c r="L5" s="13" t="s">
        <v>15</v>
      </c>
      <c r="M5" s="13"/>
      <c r="N5" s="13"/>
      <c r="O5" s="10" t="s">
        <v>4</v>
      </c>
      <c r="P5" s="12" t="s">
        <v>16</v>
      </c>
      <c r="Q5" s="12" t="s">
        <v>17</v>
      </c>
      <c r="R5" s="14" t="s">
        <v>18</v>
      </c>
      <c r="S5" s="14"/>
      <c r="T5" s="14"/>
      <c r="U5" s="14"/>
      <c r="V5" s="14"/>
      <c r="W5" s="14"/>
      <c r="X5" s="12" t="s">
        <v>19</v>
      </c>
      <c r="Y5" s="12" t="s">
        <v>20</v>
      </c>
      <c r="Z5" s="12" t="s">
        <v>21</v>
      </c>
      <c r="AA5" s="12" t="s">
        <v>22</v>
      </c>
    </row>
    <row r="6" customFormat="false" ht="64.5" hidden="false" customHeight="true" outlineLevel="0" collapsed="false">
      <c r="A6" s="10"/>
      <c r="B6" s="11"/>
      <c r="C6" s="11"/>
      <c r="D6" s="11"/>
      <c r="E6" s="12"/>
      <c r="F6" s="11"/>
      <c r="G6" s="11"/>
      <c r="H6" s="11"/>
      <c r="I6" s="11"/>
      <c r="J6" s="11"/>
      <c r="K6" s="11"/>
      <c r="L6" s="15" t="s">
        <v>23</v>
      </c>
      <c r="M6" s="15" t="s">
        <v>24</v>
      </c>
      <c r="N6" s="15" t="s">
        <v>25</v>
      </c>
      <c r="O6" s="10"/>
      <c r="P6" s="12"/>
      <c r="Q6" s="12"/>
      <c r="R6" s="16" t="s">
        <v>26</v>
      </c>
      <c r="S6" s="16" t="s">
        <v>27</v>
      </c>
      <c r="T6" s="16" t="s">
        <v>28</v>
      </c>
      <c r="U6" s="16" t="s">
        <v>29</v>
      </c>
      <c r="V6" s="16" t="s">
        <v>30</v>
      </c>
      <c r="W6" s="16" t="s">
        <v>31</v>
      </c>
      <c r="X6" s="12"/>
      <c r="Y6" s="12"/>
      <c r="Z6" s="12"/>
      <c r="AA6" s="12"/>
    </row>
    <row r="7" customFormat="false" ht="12.75" hidden="false" customHeight="true" outlineLevel="0" collapsed="false">
      <c r="A7" s="17" t="s">
        <v>3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customFormat="false" ht="51.75" hidden="false" customHeight="true" outlineLevel="0" collapsed="false">
      <c r="A8" s="18"/>
      <c r="B8" s="19" t="s">
        <v>33</v>
      </c>
      <c r="C8" s="20"/>
      <c r="D8" s="20"/>
      <c r="E8" s="21"/>
      <c r="F8" s="20"/>
      <c r="G8" s="20"/>
      <c r="H8" s="20"/>
      <c r="I8" s="20"/>
      <c r="J8" s="20"/>
      <c r="K8" s="20"/>
      <c r="L8" s="21"/>
      <c r="M8" s="21"/>
      <c r="N8" s="21"/>
      <c r="O8" s="18"/>
      <c r="P8" s="21"/>
      <c r="Q8" s="21"/>
      <c r="R8" s="20"/>
      <c r="S8" s="20"/>
      <c r="T8" s="20"/>
      <c r="U8" s="20"/>
      <c r="V8" s="22"/>
      <c r="W8" s="20"/>
      <c r="X8" s="21"/>
      <c r="Y8" s="21"/>
      <c r="Z8" s="21"/>
      <c r="AA8" s="21"/>
    </row>
    <row r="9" customFormat="false" ht="12.75" hidden="false" customHeight="true" outlineLevel="0" collapsed="false">
      <c r="A9" s="17" t="s">
        <v>3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customFormat="false" ht="127.5" hidden="false" customHeight="false" outlineLevel="0" collapsed="false">
      <c r="A10" s="23" t="n">
        <v>1</v>
      </c>
      <c r="B10" s="24" t="s">
        <v>35</v>
      </c>
      <c r="C10" s="24" t="s">
        <v>36</v>
      </c>
      <c r="D10" s="24" t="s">
        <v>37</v>
      </c>
      <c r="E10" s="24" t="s">
        <v>38</v>
      </c>
      <c r="F10" s="24" t="s">
        <v>38</v>
      </c>
      <c r="G10" s="24" t="n">
        <v>2013</v>
      </c>
      <c r="H10" s="25" t="n">
        <v>7282020.91</v>
      </c>
      <c r="I10" s="25" t="s">
        <v>39</v>
      </c>
      <c r="J10" s="26" t="s">
        <v>40</v>
      </c>
      <c r="K10" s="24" t="s">
        <v>41</v>
      </c>
      <c r="L10" s="24" t="s">
        <v>42</v>
      </c>
      <c r="M10" s="24" t="s">
        <v>43</v>
      </c>
      <c r="N10" s="24" t="s">
        <v>44</v>
      </c>
      <c r="O10" s="24" t="n">
        <v>1</v>
      </c>
      <c r="P10" s="24" t="s">
        <v>45</v>
      </c>
      <c r="Q10" s="24" t="s">
        <v>46</v>
      </c>
      <c r="R10" s="24" t="s">
        <v>47</v>
      </c>
      <c r="S10" s="24" t="s">
        <v>47</v>
      </c>
      <c r="T10" s="24" t="s">
        <v>47</v>
      </c>
      <c r="U10" s="24" t="s">
        <v>47</v>
      </c>
      <c r="V10" s="24" t="s">
        <v>46</v>
      </c>
      <c r="W10" s="24" t="s">
        <v>47</v>
      </c>
      <c r="X10" s="27" t="s">
        <v>48</v>
      </c>
      <c r="Y10" s="27" t="n">
        <v>3</v>
      </c>
      <c r="Z10" s="27" t="s">
        <v>37</v>
      </c>
      <c r="AA10" s="27" t="s">
        <v>37</v>
      </c>
    </row>
    <row r="11" customFormat="false" ht="38.25" hidden="false" customHeight="false" outlineLevel="0" collapsed="false">
      <c r="A11" s="23" t="s">
        <v>49</v>
      </c>
      <c r="B11" s="24" t="s">
        <v>50</v>
      </c>
      <c r="C11" s="24"/>
      <c r="D11" s="24"/>
      <c r="E11" s="24"/>
      <c r="F11" s="24"/>
      <c r="G11" s="24"/>
      <c r="H11" s="25" t="n">
        <v>111718.12</v>
      </c>
      <c r="I11" s="25" t="s">
        <v>39</v>
      </c>
      <c r="J11" s="26"/>
      <c r="K11" s="24" t="s">
        <v>41</v>
      </c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7"/>
      <c r="Y11" s="27"/>
      <c r="Z11" s="27"/>
      <c r="AA11" s="27"/>
    </row>
    <row r="12" customFormat="false" ht="63.75" hidden="false" customHeight="false" outlineLevel="0" collapsed="false">
      <c r="A12" s="28" t="n">
        <v>2</v>
      </c>
      <c r="B12" s="29" t="s">
        <v>51</v>
      </c>
      <c r="C12" s="24" t="s">
        <v>36</v>
      </c>
      <c r="D12" s="24" t="s">
        <v>37</v>
      </c>
      <c r="E12" s="24" t="s">
        <v>38</v>
      </c>
      <c r="F12" s="24" t="s">
        <v>38</v>
      </c>
      <c r="G12" s="29" t="n">
        <v>2013</v>
      </c>
      <c r="H12" s="30" t="n">
        <v>1597973.06</v>
      </c>
      <c r="I12" s="30" t="s">
        <v>39</v>
      </c>
      <c r="J12" s="31" t="s">
        <v>52</v>
      </c>
      <c r="K12" s="24" t="s">
        <v>41</v>
      </c>
      <c r="L12" s="29" t="s">
        <v>46</v>
      </c>
      <c r="M12" s="29" t="s">
        <v>46</v>
      </c>
      <c r="N12" s="29" t="s">
        <v>46</v>
      </c>
      <c r="O12" s="29" t="n">
        <v>2</v>
      </c>
      <c r="P12" s="24" t="s">
        <v>45</v>
      </c>
      <c r="Q12" s="29" t="s">
        <v>46</v>
      </c>
      <c r="R12" s="24" t="s">
        <v>47</v>
      </c>
      <c r="S12" s="24" t="s">
        <v>47</v>
      </c>
      <c r="T12" s="24" t="s">
        <v>47</v>
      </c>
      <c r="U12" s="29" t="s">
        <v>47</v>
      </c>
      <c r="V12" s="29" t="s">
        <v>46</v>
      </c>
      <c r="W12" s="24" t="s">
        <v>47</v>
      </c>
      <c r="X12" s="32" t="s">
        <v>53</v>
      </c>
      <c r="Y12" s="33" t="s">
        <v>46</v>
      </c>
      <c r="Z12" s="27" t="s">
        <v>46</v>
      </c>
      <c r="AA12" s="33" t="s">
        <v>38</v>
      </c>
    </row>
    <row r="13" customFormat="false" ht="102" hidden="false" customHeight="false" outlineLevel="0" collapsed="false">
      <c r="A13" s="28" t="n">
        <v>3</v>
      </c>
      <c r="B13" s="29" t="s">
        <v>54</v>
      </c>
      <c r="C13" s="24" t="s">
        <v>36</v>
      </c>
      <c r="D13" s="24" t="s">
        <v>37</v>
      </c>
      <c r="E13" s="24" t="s">
        <v>38</v>
      </c>
      <c r="F13" s="24" t="s">
        <v>38</v>
      </c>
      <c r="G13" s="29" t="n">
        <v>2013</v>
      </c>
      <c r="H13" s="30" t="n">
        <v>3883831.14</v>
      </c>
      <c r="I13" s="30" t="s">
        <v>39</v>
      </c>
      <c r="J13" s="31" t="s">
        <v>52</v>
      </c>
      <c r="K13" s="24" t="s">
        <v>41</v>
      </c>
      <c r="L13" s="29" t="s">
        <v>55</v>
      </c>
      <c r="M13" s="29" t="s">
        <v>46</v>
      </c>
      <c r="N13" s="29" t="s">
        <v>44</v>
      </c>
      <c r="O13" s="29" t="n">
        <v>3</v>
      </c>
      <c r="P13" s="24" t="s">
        <v>45</v>
      </c>
      <c r="Q13" s="29" t="s">
        <v>46</v>
      </c>
      <c r="R13" s="24" t="s">
        <v>47</v>
      </c>
      <c r="S13" s="24" t="s">
        <v>47</v>
      </c>
      <c r="T13" s="24" t="s">
        <v>47</v>
      </c>
      <c r="U13" s="29" t="s">
        <v>47</v>
      </c>
      <c r="V13" s="29" t="s">
        <v>46</v>
      </c>
      <c r="W13" s="24" t="s">
        <v>47</v>
      </c>
      <c r="X13" s="32" t="s">
        <v>56</v>
      </c>
      <c r="Y13" s="33" t="s">
        <v>46</v>
      </c>
      <c r="Z13" s="27" t="s">
        <v>46</v>
      </c>
      <c r="AA13" s="33" t="s">
        <v>38</v>
      </c>
    </row>
    <row r="14" customFormat="false" ht="102" hidden="false" customHeight="false" outlineLevel="0" collapsed="false">
      <c r="A14" s="28" t="n">
        <v>4</v>
      </c>
      <c r="B14" s="23" t="s">
        <v>57</v>
      </c>
      <c r="C14" s="23" t="s">
        <v>58</v>
      </c>
      <c r="D14" s="34" t="s">
        <v>37</v>
      </c>
      <c r="E14" s="34" t="s">
        <v>38</v>
      </c>
      <c r="F14" s="34" t="s">
        <v>38</v>
      </c>
      <c r="G14" s="34" t="s">
        <v>59</v>
      </c>
      <c r="H14" s="35" t="n">
        <v>28256790</v>
      </c>
      <c r="I14" s="35" t="s">
        <v>60</v>
      </c>
      <c r="J14" s="35" t="s">
        <v>61</v>
      </c>
      <c r="K14" s="23" t="s">
        <v>62</v>
      </c>
      <c r="L14" s="23" t="s">
        <v>63</v>
      </c>
      <c r="M14" s="23" t="s">
        <v>64</v>
      </c>
      <c r="N14" s="23" t="s">
        <v>65</v>
      </c>
      <c r="O14" s="23" t="n">
        <v>1</v>
      </c>
      <c r="P14" s="34" t="s">
        <v>66</v>
      </c>
      <c r="Q14" s="23" t="s">
        <v>67</v>
      </c>
      <c r="R14" s="34" t="s">
        <v>68</v>
      </c>
      <c r="S14" s="34" t="s">
        <v>69</v>
      </c>
      <c r="T14" s="34" t="s">
        <v>69</v>
      </c>
      <c r="U14" s="34" t="s">
        <v>69</v>
      </c>
      <c r="V14" s="34" t="s">
        <v>70</v>
      </c>
      <c r="W14" s="34" t="s">
        <v>69</v>
      </c>
      <c r="X14" s="36" t="n">
        <v>6611.45</v>
      </c>
      <c r="Y14" s="37" t="n">
        <v>5</v>
      </c>
      <c r="Z14" s="37" t="s">
        <v>37</v>
      </c>
      <c r="AA14" s="37" t="s">
        <v>37</v>
      </c>
    </row>
    <row r="15" customFormat="false" ht="23.25" hidden="false" customHeight="true" outlineLevel="0" collapsed="false">
      <c r="A15" s="38" t="s">
        <v>71</v>
      </c>
      <c r="B15" s="38"/>
      <c r="C15" s="38"/>
      <c r="D15" s="38"/>
      <c r="E15" s="38"/>
      <c r="F15" s="38"/>
      <c r="G15" s="38"/>
      <c r="H15" s="39" t="n">
        <f aca="false">SUM(H10:H14)</f>
        <v>41132333.23</v>
      </c>
      <c r="I15" s="40"/>
      <c r="J15" s="41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3"/>
      <c r="Y15" s="43"/>
      <c r="Z15" s="43"/>
      <c r="AA15" s="43"/>
    </row>
    <row r="17" customFormat="false" ht="24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6"/>
      <c r="Y17" s="46"/>
      <c r="Z17" s="46"/>
      <c r="AA17" s="46"/>
    </row>
    <row r="18" customFormat="false" ht="12.75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6"/>
      <c r="Y18" s="46"/>
      <c r="Z18" s="46"/>
      <c r="AA18" s="46"/>
    </row>
    <row r="19" customFormat="false" ht="12.7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6"/>
      <c r="Y19" s="46"/>
      <c r="Z19" s="46"/>
      <c r="AA19" s="46"/>
    </row>
    <row r="20" customFormat="false" ht="37.5" hidden="false" customHeight="true" outlineLevel="0" collapsed="false"/>
  </sheetData>
  <mergeCells count="33">
    <mergeCell ref="A1:C1"/>
    <mergeCell ref="D1:J1"/>
    <mergeCell ref="K1:M1"/>
    <mergeCell ref="A2:AA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N5"/>
    <mergeCell ref="O5:O6"/>
    <mergeCell ref="P5:P6"/>
    <mergeCell ref="Q5:Q6"/>
    <mergeCell ref="R5:W5"/>
    <mergeCell ref="X5:X6"/>
    <mergeCell ref="Y5:Y6"/>
    <mergeCell ref="Z5:Z6"/>
    <mergeCell ref="AA5:AA6"/>
    <mergeCell ref="A7:AA7"/>
    <mergeCell ref="A9:AA9"/>
    <mergeCell ref="A15:G15"/>
    <mergeCell ref="A17:K17"/>
    <mergeCell ref="X17:AA17"/>
    <mergeCell ref="A18:K18"/>
    <mergeCell ref="X18:AA18"/>
    <mergeCell ref="A19:K19"/>
    <mergeCell ref="X19:AA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28"/>
    <col collapsed="false" customWidth="true" hidden="false" outlineLevel="0" max="3" min="3" style="1" width="16.99"/>
    <col collapsed="false" customWidth="true" hidden="false" outlineLevel="0" max="4" min="4" style="49" width="26.99"/>
    <col collapsed="false" customWidth="false" hidden="false" outlineLevel="0" max="257" min="5" style="1" width="9.14"/>
  </cols>
  <sheetData>
    <row r="1" customFormat="false" ht="30" hidden="false" customHeight="true" outlineLevel="0" collapsed="false">
      <c r="A1" s="50" t="s">
        <v>72</v>
      </c>
      <c r="B1" s="50"/>
      <c r="C1" s="50"/>
      <c r="D1" s="50"/>
    </row>
    <row r="2" customFormat="false" ht="12.75" hidden="false" customHeight="false" outlineLevel="0" collapsed="false">
      <c r="A2" s="51"/>
    </row>
    <row r="3" s="54" customFormat="true" ht="12.75" hidden="false" customHeight="true" outlineLevel="0" collapsed="false">
      <c r="A3" s="52" t="s">
        <v>73</v>
      </c>
      <c r="B3" s="52"/>
      <c r="C3" s="52"/>
      <c r="D3" s="53" t="n">
        <f aca="false">SUM(D12,D80)</f>
        <v>42347900.13</v>
      </c>
    </row>
    <row r="4" s="54" customFormat="true" ht="12.75" hidden="false" customHeight="true" outlineLevel="0" collapsed="false">
      <c r="A4" s="52" t="s">
        <v>74</v>
      </c>
      <c r="B4" s="52"/>
      <c r="C4" s="52"/>
      <c r="D4" s="53" t="n">
        <f aca="false">SUM(D15,D108)</f>
        <v>1645804.13</v>
      </c>
    </row>
    <row r="5" s="54" customFormat="true" ht="12.75" hidden="false" customHeight="true" outlineLevel="0" collapsed="false">
      <c r="A5" s="52" t="s">
        <v>52</v>
      </c>
      <c r="B5" s="52"/>
      <c r="C5" s="52"/>
      <c r="D5" s="53" t="n">
        <f aca="false">SUM(D114)</f>
        <v>705915.59</v>
      </c>
    </row>
    <row r="6" customFormat="false" ht="15.75" hidden="false" customHeight="false" outlineLevel="0" collapsed="false">
      <c r="A6" s="51"/>
      <c r="D6" s="55" t="n">
        <f aca="false">SUM(D3:D5)</f>
        <v>44699619.85</v>
      </c>
    </row>
    <row r="7" customFormat="false" ht="12.75" hidden="false" customHeight="false" outlineLevel="0" collapsed="false">
      <c r="A7" s="51"/>
    </row>
    <row r="8" customFormat="false" ht="12.75" hidden="false" customHeight="false" outlineLevel="0" collapsed="false">
      <c r="A8" s="51"/>
    </row>
    <row r="9" customFormat="false" ht="12.75" hidden="false" customHeight="true" outlineLevel="0" collapsed="false">
      <c r="A9" s="56" t="s">
        <v>32</v>
      </c>
      <c r="B9" s="56"/>
      <c r="C9" s="56"/>
      <c r="D9" s="56"/>
    </row>
    <row r="10" customFormat="false" ht="14.25" hidden="false" customHeight="true" outlineLevel="0" collapsed="false">
      <c r="A10" s="57" t="s">
        <v>75</v>
      </c>
      <c r="B10" s="57"/>
      <c r="C10" s="57"/>
      <c r="D10" s="57"/>
    </row>
    <row r="11" customFormat="false" ht="25.5" hidden="false" customHeight="false" outlineLevel="0" collapsed="false">
      <c r="A11" s="38" t="s">
        <v>4</v>
      </c>
      <c r="B11" s="38" t="s">
        <v>76</v>
      </c>
      <c r="C11" s="38" t="s">
        <v>77</v>
      </c>
      <c r="D11" s="58" t="s">
        <v>78</v>
      </c>
    </row>
    <row r="12" customFormat="false" ht="12.75" hidden="false" customHeight="false" outlineLevel="0" collapsed="false">
      <c r="A12" s="34" t="n">
        <v>1</v>
      </c>
      <c r="B12" s="33" t="s">
        <v>79</v>
      </c>
      <c r="C12" s="23"/>
      <c r="D12" s="59" t="n">
        <v>423554.13</v>
      </c>
    </row>
    <row r="13" customFormat="false" ht="14.25" hidden="false" customHeight="true" outlineLevel="0" collapsed="false">
      <c r="A13" s="57" t="s">
        <v>80</v>
      </c>
      <c r="B13" s="57"/>
      <c r="C13" s="57"/>
      <c r="D13" s="57"/>
    </row>
    <row r="14" customFormat="false" ht="25.5" hidden="false" customHeight="false" outlineLevel="0" collapsed="false">
      <c r="A14" s="38" t="s">
        <v>4</v>
      </c>
      <c r="B14" s="38" t="s">
        <v>81</v>
      </c>
      <c r="C14" s="38" t="s">
        <v>77</v>
      </c>
      <c r="D14" s="58" t="s">
        <v>78</v>
      </c>
    </row>
    <row r="15" customFormat="false" ht="12.75" hidden="false" customHeight="false" outlineLevel="0" collapsed="false">
      <c r="A15" s="60" t="n">
        <v>1</v>
      </c>
      <c r="B15" s="32" t="s">
        <v>82</v>
      </c>
      <c r="C15" s="28"/>
      <c r="D15" s="61" t="n">
        <v>521652.95</v>
      </c>
    </row>
    <row r="16" customFormat="false" ht="12.75" hidden="false" customHeight="false" outlineLevel="0" collapsed="false">
      <c r="A16" s="51"/>
    </row>
    <row r="17" customFormat="false" ht="12.75" hidden="false" customHeight="true" outlineLevel="0" collapsed="false">
      <c r="A17" s="56" t="s">
        <v>34</v>
      </c>
      <c r="B17" s="56"/>
      <c r="C17" s="56"/>
      <c r="D17" s="56"/>
    </row>
    <row r="18" customFormat="false" ht="14.25" hidden="false" customHeight="true" outlineLevel="0" collapsed="false">
      <c r="A18" s="62" t="s">
        <v>75</v>
      </c>
      <c r="B18" s="62"/>
      <c r="C18" s="62"/>
      <c r="D18" s="62"/>
    </row>
    <row r="19" customFormat="false" ht="26.25" hidden="false" customHeight="false" outlineLevel="0" collapsed="false">
      <c r="A19" s="63" t="s">
        <v>4</v>
      </c>
      <c r="B19" s="16" t="s">
        <v>76</v>
      </c>
      <c r="C19" s="16" t="s">
        <v>77</v>
      </c>
      <c r="D19" s="64" t="s">
        <v>78</v>
      </c>
    </row>
    <row r="20" customFormat="false" ht="12.75" hidden="false" customHeight="false" outlineLevel="0" collapsed="false">
      <c r="A20" s="65" t="n">
        <v>1</v>
      </c>
      <c r="B20" s="66" t="s">
        <v>83</v>
      </c>
      <c r="C20" s="65" t="n">
        <v>2014</v>
      </c>
      <c r="D20" s="67" t="n">
        <v>4881562.32</v>
      </c>
    </row>
    <row r="21" customFormat="false" ht="13.5" hidden="false" customHeight="false" outlineLevel="0" collapsed="false">
      <c r="A21" s="34" t="n">
        <v>2</v>
      </c>
      <c r="B21" s="68" t="s">
        <v>84</v>
      </c>
      <c r="C21" s="34"/>
      <c r="D21" s="69" t="n">
        <v>17866123.09</v>
      </c>
    </row>
    <row r="22" customFormat="false" ht="13.5" hidden="false" customHeight="false" outlineLevel="0" collapsed="false">
      <c r="A22" s="65" t="n">
        <v>3</v>
      </c>
      <c r="B22" s="68" t="s">
        <v>85</v>
      </c>
      <c r="C22" s="34"/>
      <c r="D22" s="69" t="n">
        <v>14402173.86</v>
      </c>
    </row>
    <row r="23" customFormat="false" ht="12.75" hidden="false" customHeight="false" outlineLevel="0" collapsed="false">
      <c r="A23" s="65" t="n">
        <v>5</v>
      </c>
      <c r="B23" s="24" t="s">
        <v>86</v>
      </c>
      <c r="C23" s="70" t="n">
        <v>2018</v>
      </c>
      <c r="D23" s="71" t="n">
        <v>2783.74</v>
      </c>
    </row>
    <row r="24" customFormat="false" ht="13.5" hidden="false" customHeight="false" outlineLevel="0" collapsed="false">
      <c r="A24" s="34" t="n">
        <v>6</v>
      </c>
      <c r="B24" s="28" t="s">
        <v>87</v>
      </c>
      <c r="C24" s="34" t="n">
        <v>2016</v>
      </c>
      <c r="D24" s="61" t="n">
        <v>4632</v>
      </c>
    </row>
    <row r="25" customFormat="false" ht="12.75" hidden="false" customHeight="false" outlineLevel="0" collapsed="false">
      <c r="A25" s="65" t="n">
        <v>7</v>
      </c>
      <c r="B25" s="28" t="s">
        <v>88</v>
      </c>
      <c r="C25" s="34" t="n">
        <v>2017</v>
      </c>
      <c r="D25" s="61" t="n">
        <v>4190</v>
      </c>
    </row>
    <row r="26" customFormat="false" ht="13.5" hidden="false" customHeight="false" outlineLevel="0" collapsed="false">
      <c r="A26" s="34" t="n">
        <v>8</v>
      </c>
      <c r="B26" s="28" t="s">
        <v>89</v>
      </c>
      <c r="C26" s="34" t="s">
        <v>90</v>
      </c>
      <c r="D26" s="61" t="n">
        <v>45141.43</v>
      </c>
    </row>
    <row r="27" customFormat="false" ht="12.75" hidden="false" customHeight="false" outlineLevel="0" collapsed="false">
      <c r="A27" s="65" t="n">
        <v>9</v>
      </c>
      <c r="B27" s="28" t="s">
        <v>91</v>
      </c>
      <c r="C27" s="34" t="n">
        <v>2014</v>
      </c>
      <c r="D27" s="61" t="n">
        <v>5042</v>
      </c>
    </row>
    <row r="28" customFormat="false" ht="13.5" hidden="false" customHeight="false" outlineLevel="0" collapsed="false">
      <c r="A28" s="34" t="n">
        <v>10</v>
      </c>
      <c r="B28" s="28" t="s">
        <v>92</v>
      </c>
      <c r="C28" s="34" t="n">
        <v>2015</v>
      </c>
      <c r="D28" s="61" t="n">
        <v>9844</v>
      </c>
    </row>
    <row r="29" customFormat="false" ht="12.75" hidden="false" customHeight="false" outlineLevel="0" collapsed="false">
      <c r="A29" s="65" t="n">
        <v>11</v>
      </c>
      <c r="B29" s="28" t="s">
        <v>93</v>
      </c>
      <c r="C29" s="34" t="n">
        <v>2016</v>
      </c>
      <c r="D29" s="61" t="n">
        <v>1451</v>
      </c>
    </row>
    <row r="30" customFormat="false" ht="13.5" hidden="false" customHeight="false" outlineLevel="0" collapsed="false">
      <c r="A30" s="34" t="n">
        <v>12</v>
      </c>
      <c r="B30" s="29" t="s">
        <v>94</v>
      </c>
      <c r="C30" s="70" t="n">
        <v>2017</v>
      </c>
      <c r="D30" s="72" t="n">
        <v>1541.47</v>
      </c>
    </row>
    <row r="31" customFormat="false" ht="15" hidden="false" customHeight="true" outlineLevel="0" collapsed="false">
      <c r="A31" s="65" t="n">
        <v>13</v>
      </c>
      <c r="B31" s="29" t="s">
        <v>94</v>
      </c>
      <c r="C31" s="70" t="n">
        <v>2017</v>
      </c>
      <c r="D31" s="72" t="n">
        <v>1857.72</v>
      </c>
    </row>
    <row r="32" customFormat="false" ht="13.5" hidden="false" customHeight="false" outlineLevel="0" collapsed="false">
      <c r="A32" s="34" t="n">
        <v>14</v>
      </c>
      <c r="B32" s="29" t="s">
        <v>94</v>
      </c>
      <c r="C32" s="70" t="n">
        <v>2017</v>
      </c>
      <c r="D32" s="72" t="n">
        <v>1321.95</v>
      </c>
    </row>
    <row r="33" customFormat="false" ht="12.75" hidden="false" customHeight="false" outlineLevel="0" collapsed="false">
      <c r="A33" s="65" t="n">
        <v>15</v>
      </c>
      <c r="B33" s="29" t="s">
        <v>95</v>
      </c>
      <c r="C33" s="70" t="n">
        <v>2013</v>
      </c>
      <c r="D33" s="72" t="n">
        <v>2196</v>
      </c>
    </row>
    <row r="34" customFormat="false" ht="13.5" hidden="false" customHeight="false" outlineLevel="0" collapsed="false">
      <c r="A34" s="34" t="n">
        <v>16</v>
      </c>
      <c r="B34" s="29" t="s">
        <v>95</v>
      </c>
      <c r="C34" s="73" t="n">
        <v>2014</v>
      </c>
      <c r="D34" s="72" t="n">
        <v>1947.97</v>
      </c>
    </row>
    <row r="35" customFormat="false" ht="12.75" hidden="false" customHeight="false" outlineLevel="0" collapsed="false">
      <c r="A35" s="65" t="n">
        <v>17</v>
      </c>
      <c r="B35" s="29" t="s">
        <v>96</v>
      </c>
      <c r="C35" s="73" t="n">
        <v>2018</v>
      </c>
      <c r="D35" s="72" t="n">
        <v>1417.88</v>
      </c>
    </row>
    <row r="36" customFormat="false" ht="13.5" hidden="false" customHeight="false" outlineLevel="0" collapsed="false">
      <c r="A36" s="34" t="n">
        <v>18</v>
      </c>
      <c r="B36" s="28" t="s">
        <v>97</v>
      </c>
      <c r="C36" s="60" t="n">
        <v>2015</v>
      </c>
      <c r="D36" s="61" t="n">
        <v>25394</v>
      </c>
    </row>
    <row r="37" customFormat="false" ht="12.75" hidden="false" customHeight="false" outlineLevel="0" collapsed="false">
      <c r="A37" s="65" t="n">
        <v>19</v>
      </c>
      <c r="B37" s="28" t="s">
        <v>98</v>
      </c>
      <c r="C37" s="60" t="s">
        <v>99</v>
      </c>
      <c r="D37" s="61" t="n">
        <v>89228</v>
      </c>
    </row>
    <row r="38" customFormat="false" ht="13.5" hidden="false" customHeight="false" outlineLevel="0" collapsed="false">
      <c r="A38" s="34" t="n">
        <v>20</v>
      </c>
      <c r="B38" s="28" t="s">
        <v>100</v>
      </c>
      <c r="C38" s="60" t="n">
        <v>2019</v>
      </c>
      <c r="D38" s="61" t="n">
        <v>98700</v>
      </c>
    </row>
    <row r="39" customFormat="false" ht="12.75" hidden="false" customHeight="false" outlineLevel="0" collapsed="false">
      <c r="A39" s="65" t="n">
        <v>21</v>
      </c>
      <c r="B39" s="28" t="s">
        <v>101</v>
      </c>
      <c r="C39" s="60" t="n">
        <v>2019</v>
      </c>
      <c r="D39" s="61" t="n">
        <v>56670</v>
      </c>
    </row>
    <row r="40" customFormat="false" ht="13.5" hidden="false" customHeight="false" outlineLevel="0" collapsed="false">
      <c r="A40" s="34" t="n">
        <v>22</v>
      </c>
      <c r="B40" s="28" t="s">
        <v>102</v>
      </c>
      <c r="C40" s="60" t="s">
        <v>99</v>
      </c>
      <c r="D40" s="61" t="n">
        <v>168329</v>
      </c>
    </row>
    <row r="41" customFormat="false" ht="12.75" hidden="false" customHeight="false" outlineLevel="0" collapsed="false">
      <c r="A41" s="65" t="n">
        <v>23</v>
      </c>
      <c r="B41" s="28" t="s">
        <v>103</v>
      </c>
      <c r="C41" s="60" t="n">
        <v>2016</v>
      </c>
      <c r="D41" s="61" t="n">
        <v>10152</v>
      </c>
      <c r="G41" s="74"/>
    </row>
    <row r="42" customFormat="false" ht="13.5" hidden="false" customHeight="false" outlineLevel="0" collapsed="false">
      <c r="A42" s="34" t="n">
        <v>24</v>
      </c>
      <c r="B42" s="28" t="s">
        <v>104</v>
      </c>
      <c r="C42" s="60" t="n">
        <v>2017</v>
      </c>
      <c r="D42" s="61" t="n">
        <v>1155</v>
      </c>
      <c r="G42" s="0"/>
    </row>
    <row r="43" customFormat="false" ht="12.75" hidden="false" customHeight="false" outlineLevel="0" collapsed="false">
      <c r="A43" s="65" t="n">
        <v>25</v>
      </c>
      <c r="B43" s="28" t="s">
        <v>105</v>
      </c>
      <c r="C43" s="60" t="s">
        <v>106</v>
      </c>
      <c r="D43" s="61" t="n">
        <v>7084</v>
      </c>
    </row>
    <row r="44" customFormat="false" ht="13.5" hidden="false" customHeight="false" outlineLevel="0" collapsed="false">
      <c r="A44" s="34" t="n">
        <v>26</v>
      </c>
      <c r="B44" s="28" t="s">
        <v>107</v>
      </c>
      <c r="C44" s="60" t="s">
        <v>99</v>
      </c>
      <c r="D44" s="61" t="n">
        <v>5930</v>
      </c>
    </row>
    <row r="45" customFormat="false" ht="12.75" hidden="false" customHeight="false" outlineLevel="0" collapsed="false">
      <c r="A45" s="65" t="n">
        <v>27</v>
      </c>
      <c r="B45" s="28" t="s">
        <v>108</v>
      </c>
      <c r="C45" s="60" t="s">
        <v>109</v>
      </c>
      <c r="D45" s="75" t="n">
        <v>9687</v>
      </c>
    </row>
    <row r="46" customFormat="false" ht="13.5" hidden="false" customHeight="false" outlineLevel="0" collapsed="false">
      <c r="A46" s="34" t="n">
        <v>28</v>
      </c>
      <c r="B46" s="28" t="s">
        <v>110</v>
      </c>
      <c r="C46" s="60" t="s">
        <v>111</v>
      </c>
      <c r="D46" s="61" t="n">
        <v>4960</v>
      </c>
    </row>
    <row r="47" customFormat="false" ht="12.75" hidden="false" customHeight="false" outlineLevel="0" collapsed="false">
      <c r="A47" s="65" t="n">
        <v>29</v>
      </c>
      <c r="B47" s="28" t="s">
        <v>112</v>
      </c>
      <c r="C47" s="60" t="n">
        <v>2015</v>
      </c>
      <c r="D47" s="61" t="n">
        <v>1100390.2</v>
      </c>
    </row>
    <row r="48" customFormat="false" ht="13.5" hidden="false" customHeight="false" outlineLevel="0" collapsed="false">
      <c r="A48" s="34" t="n">
        <v>30</v>
      </c>
      <c r="B48" s="29" t="s">
        <v>113</v>
      </c>
      <c r="C48" s="73" t="n">
        <v>2015</v>
      </c>
      <c r="D48" s="72" t="n">
        <v>9743.71</v>
      </c>
    </row>
    <row r="49" customFormat="false" ht="12.75" hidden="false" customHeight="false" outlineLevel="0" collapsed="false">
      <c r="A49" s="65" t="n">
        <v>31</v>
      </c>
      <c r="B49" s="28" t="s">
        <v>114</v>
      </c>
      <c r="C49" s="60" t="n">
        <v>2017</v>
      </c>
      <c r="D49" s="61" t="n">
        <v>148700</v>
      </c>
    </row>
    <row r="50" customFormat="false" ht="13.5" hidden="false" customHeight="false" outlineLevel="0" collapsed="false">
      <c r="A50" s="34" t="n">
        <v>32</v>
      </c>
      <c r="B50" s="28" t="s">
        <v>115</v>
      </c>
      <c r="C50" s="60"/>
      <c r="D50" s="61" t="n">
        <v>7169.36</v>
      </c>
    </row>
    <row r="51" customFormat="false" ht="12.75" hidden="false" customHeight="false" outlineLevel="0" collapsed="false">
      <c r="A51" s="65" t="n">
        <v>33</v>
      </c>
      <c r="B51" s="28" t="s">
        <v>116</v>
      </c>
      <c r="C51" s="60" t="n">
        <v>2013</v>
      </c>
      <c r="D51" s="61" t="n">
        <v>80455</v>
      </c>
    </row>
    <row r="52" customFormat="false" ht="13.5" hidden="false" customHeight="false" outlineLevel="0" collapsed="false">
      <c r="A52" s="34" t="n">
        <v>34</v>
      </c>
      <c r="B52" s="28" t="s">
        <v>117</v>
      </c>
      <c r="C52" s="60" t="n">
        <v>2015</v>
      </c>
      <c r="D52" s="61" t="n">
        <v>15274</v>
      </c>
    </row>
    <row r="53" customFormat="false" ht="12.75" hidden="false" customHeight="false" outlineLevel="0" collapsed="false">
      <c r="A53" s="65" t="n">
        <v>35</v>
      </c>
      <c r="B53" s="28" t="s">
        <v>118</v>
      </c>
      <c r="C53" s="60" t="n">
        <v>2015</v>
      </c>
      <c r="D53" s="61" t="n">
        <v>47299</v>
      </c>
    </row>
    <row r="54" customFormat="false" ht="13.5" hidden="false" customHeight="false" outlineLevel="0" collapsed="false">
      <c r="A54" s="34" t="n">
        <v>36</v>
      </c>
      <c r="B54" s="28" t="s">
        <v>119</v>
      </c>
      <c r="C54" s="60" t="s">
        <v>90</v>
      </c>
      <c r="D54" s="61" t="n">
        <v>18737</v>
      </c>
    </row>
    <row r="55" customFormat="false" ht="12.75" hidden="false" customHeight="false" outlineLevel="0" collapsed="false">
      <c r="A55" s="65" t="n">
        <v>37</v>
      </c>
      <c r="B55" s="28" t="s">
        <v>120</v>
      </c>
      <c r="C55" s="60" t="n">
        <v>2016</v>
      </c>
      <c r="D55" s="61" t="n">
        <v>2630</v>
      </c>
    </row>
    <row r="56" customFormat="false" ht="13.5" hidden="false" customHeight="false" outlineLevel="0" collapsed="false">
      <c r="A56" s="34" t="n">
        <v>38</v>
      </c>
      <c r="B56" s="28" t="s">
        <v>121</v>
      </c>
      <c r="C56" s="60" t="n">
        <v>2014</v>
      </c>
      <c r="D56" s="61" t="n">
        <v>31410</v>
      </c>
    </row>
    <row r="57" customFormat="false" ht="12.75" hidden="false" customHeight="false" outlineLevel="0" collapsed="false">
      <c r="A57" s="65" t="n">
        <v>39</v>
      </c>
      <c r="B57" s="28" t="s">
        <v>122</v>
      </c>
      <c r="C57" s="60" t="n">
        <v>2017</v>
      </c>
      <c r="D57" s="61" t="n">
        <v>977620</v>
      </c>
    </row>
    <row r="58" customFormat="false" ht="13.5" hidden="false" customHeight="false" outlineLevel="0" collapsed="false">
      <c r="A58" s="34" t="n">
        <v>40</v>
      </c>
      <c r="B58" s="29" t="s">
        <v>123</v>
      </c>
      <c r="C58" s="73" t="n">
        <v>2016</v>
      </c>
      <c r="D58" s="72" t="n">
        <v>65000</v>
      </c>
    </row>
    <row r="59" customFormat="false" ht="12.75" hidden="false" customHeight="false" outlineLevel="0" collapsed="false">
      <c r="A59" s="65" t="n">
        <v>41</v>
      </c>
      <c r="B59" s="29" t="s">
        <v>124</v>
      </c>
      <c r="C59" s="73" t="n">
        <v>2013</v>
      </c>
      <c r="D59" s="72" t="n">
        <v>22445</v>
      </c>
    </row>
    <row r="60" customFormat="false" ht="13.5" hidden="false" customHeight="false" outlineLevel="0" collapsed="false">
      <c r="A60" s="34" t="n">
        <v>42</v>
      </c>
      <c r="B60" s="28" t="s">
        <v>125</v>
      </c>
      <c r="C60" s="60" t="n">
        <v>2014</v>
      </c>
      <c r="D60" s="61" t="n">
        <v>37991</v>
      </c>
    </row>
    <row r="61" customFormat="false" ht="12.75" hidden="false" customHeight="false" outlineLevel="0" collapsed="false">
      <c r="A61" s="65" t="n">
        <v>43</v>
      </c>
      <c r="B61" s="28" t="s">
        <v>126</v>
      </c>
      <c r="C61" s="60" t="n">
        <v>2018</v>
      </c>
      <c r="D61" s="61" t="n">
        <v>7900</v>
      </c>
    </row>
    <row r="62" customFormat="false" ht="13.5" hidden="false" customHeight="false" outlineLevel="0" collapsed="false">
      <c r="A62" s="34" t="n">
        <v>44</v>
      </c>
      <c r="B62" s="28" t="s">
        <v>127</v>
      </c>
      <c r="C62" s="60" t="n">
        <v>2017</v>
      </c>
      <c r="D62" s="61" t="n">
        <v>17100</v>
      </c>
    </row>
    <row r="63" customFormat="false" ht="12.75" hidden="false" customHeight="false" outlineLevel="0" collapsed="false">
      <c r="A63" s="65" t="n">
        <v>45</v>
      </c>
      <c r="B63" s="23" t="s">
        <v>128</v>
      </c>
      <c r="C63" s="34" t="n">
        <v>2019</v>
      </c>
      <c r="D63" s="59" t="n">
        <v>83722</v>
      </c>
    </row>
    <row r="64" customFormat="false" ht="13.5" hidden="false" customHeight="false" outlineLevel="0" collapsed="false">
      <c r="A64" s="34" t="n">
        <v>46</v>
      </c>
      <c r="B64" s="28" t="s">
        <v>129</v>
      </c>
      <c r="C64" s="60" t="n">
        <v>2015</v>
      </c>
      <c r="D64" s="61" t="n">
        <v>1150</v>
      </c>
    </row>
    <row r="65" customFormat="false" ht="12.75" hidden="false" customHeight="false" outlineLevel="0" collapsed="false">
      <c r="A65" s="65" t="n">
        <v>47</v>
      </c>
      <c r="B65" s="28" t="s">
        <v>130</v>
      </c>
      <c r="C65" s="60" t="s">
        <v>131</v>
      </c>
      <c r="D65" s="61" t="n">
        <v>26452.56</v>
      </c>
    </row>
    <row r="66" customFormat="false" ht="13.5" hidden="false" customHeight="false" outlineLevel="0" collapsed="false">
      <c r="A66" s="34" t="n">
        <v>48</v>
      </c>
      <c r="B66" s="28" t="s">
        <v>132</v>
      </c>
      <c r="C66" s="60" t="n">
        <v>2016</v>
      </c>
      <c r="D66" s="61" t="n">
        <v>1984</v>
      </c>
    </row>
    <row r="67" customFormat="false" ht="12.75" hidden="false" customHeight="false" outlineLevel="0" collapsed="false">
      <c r="A67" s="65" t="n">
        <v>49</v>
      </c>
      <c r="B67" s="28" t="s">
        <v>133</v>
      </c>
      <c r="C67" s="60" t="n">
        <v>2016</v>
      </c>
      <c r="D67" s="61" t="n">
        <v>1960</v>
      </c>
    </row>
    <row r="68" customFormat="false" ht="13.5" hidden="false" customHeight="false" outlineLevel="0" collapsed="false">
      <c r="A68" s="34" t="n">
        <v>50</v>
      </c>
      <c r="B68" s="28" t="s">
        <v>134</v>
      </c>
      <c r="C68" s="60" t="n">
        <v>2017</v>
      </c>
      <c r="D68" s="61" t="n">
        <v>146411.7</v>
      </c>
    </row>
    <row r="69" customFormat="false" ht="12.75" hidden="false" customHeight="false" outlineLevel="0" collapsed="false">
      <c r="A69" s="65" t="n">
        <v>51</v>
      </c>
      <c r="B69" s="29" t="s">
        <v>135</v>
      </c>
      <c r="C69" s="73" t="n">
        <v>2013</v>
      </c>
      <c r="D69" s="72" t="n">
        <v>3587.8</v>
      </c>
    </row>
    <row r="70" customFormat="false" ht="13.5" hidden="false" customHeight="false" outlineLevel="0" collapsed="false">
      <c r="A70" s="34" t="n">
        <v>52</v>
      </c>
      <c r="B70" s="28" t="s">
        <v>136</v>
      </c>
      <c r="C70" s="60" t="n">
        <v>2016</v>
      </c>
      <c r="D70" s="61" t="n">
        <v>80800</v>
      </c>
    </row>
    <row r="71" customFormat="false" ht="12.75" hidden="false" customHeight="false" outlineLevel="0" collapsed="false">
      <c r="A71" s="65" t="n">
        <v>53</v>
      </c>
      <c r="B71" s="28" t="s">
        <v>137</v>
      </c>
      <c r="C71" s="60"/>
      <c r="D71" s="61" t="n">
        <v>7073.18</v>
      </c>
    </row>
    <row r="72" customFormat="false" ht="13.5" hidden="false" customHeight="false" outlineLevel="0" collapsed="false">
      <c r="A72" s="34" t="n">
        <v>54</v>
      </c>
      <c r="B72" s="28" t="s">
        <v>138</v>
      </c>
      <c r="C72" s="60"/>
      <c r="D72" s="61" t="n">
        <v>26227.54</v>
      </c>
    </row>
    <row r="73" customFormat="false" ht="12.75" hidden="false" customHeight="false" outlineLevel="0" collapsed="false">
      <c r="A73" s="65" t="n">
        <v>55</v>
      </c>
      <c r="B73" s="28" t="s">
        <v>139</v>
      </c>
      <c r="C73" s="60" t="n">
        <v>2015</v>
      </c>
      <c r="D73" s="61" t="n">
        <v>21275</v>
      </c>
    </row>
    <row r="74" customFormat="false" ht="13.5" hidden="false" customHeight="false" outlineLevel="0" collapsed="false">
      <c r="A74" s="34" t="n">
        <v>56</v>
      </c>
      <c r="B74" s="28" t="s">
        <v>140</v>
      </c>
      <c r="C74" s="60" t="s">
        <v>141</v>
      </c>
      <c r="D74" s="61" t="n">
        <v>237402</v>
      </c>
    </row>
    <row r="75" customFormat="false" ht="12.75" hidden="false" customHeight="false" outlineLevel="0" collapsed="false">
      <c r="A75" s="65" t="n">
        <v>57</v>
      </c>
      <c r="B75" s="28" t="s">
        <v>142</v>
      </c>
      <c r="C75" s="60" t="n">
        <v>2013</v>
      </c>
      <c r="D75" s="61" t="n">
        <v>30354</v>
      </c>
    </row>
    <row r="76" customFormat="false" ht="13.5" hidden="false" customHeight="false" outlineLevel="0" collapsed="false">
      <c r="A76" s="34" t="n">
        <v>58</v>
      </c>
      <c r="B76" s="28" t="s">
        <v>143</v>
      </c>
      <c r="C76" s="60" t="s">
        <v>99</v>
      </c>
      <c r="D76" s="61" t="n">
        <v>50068</v>
      </c>
    </row>
    <row r="77" customFormat="false" ht="12.75" hidden="false" customHeight="false" outlineLevel="0" collapsed="false">
      <c r="A77" s="65" t="n">
        <v>59</v>
      </c>
      <c r="B77" s="28" t="s">
        <v>144</v>
      </c>
      <c r="C77" s="60" t="n">
        <v>2016</v>
      </c>
      <c r="D77" s="61" t="n">
        <v>121488</v>
      </c>
    </row>
    <row r="78" customFormat="false" ht="12.75" hidden="false" customHeight="false" outlineLevel="0" collapsed="false">
      <c r="A78" s="34" t="n">
        <v>60</v>
      </c>
      <c r="B78" s="29" t="s">
        <v>145</v>
      </c>
      <c r="C78" s="73" t="s">
        <v>146</v>
      </c>
      <c r="D78" s="72" t="n">
        <v>76920.96</v>
      </c>
    </row>
    <row r="79" customFormat="false" ht="38.25" hidden="false" customHeight="false" outlineLevel="0" collapsed="false">
      <c r="A79" s="34" t="n">
        <v>61</v>
      </c>
      <c r="B79" s="29" t="s">
        <v>147</v>
      </c>
      <c r="C79" s="73" t="s">
        <v>148</v>
      </c>
      <c r="D79" s="72" t="n">
        <v>707089.56</v>
      </c>
    </row>
    <row r="80" customFormat="false" ht="13.5" hidden="false" customHeight="true" outlineLevel="0" collapsed="false">
      <c r="A80" s="60"/>
      <c r="B80" s="76" t="s">
        <v>71</v>
      </c>
      <c r="C80" s="76"/>
      <c r="D80" s="77" t="n">
        <f aca="false">SUM(D20:D79)</f>
        <v>41924346</v>
      </c>
    </row>
    <row r="81" customFormat="false" ht="13.5" hidden="false" customHeight="true" outlineLevel="0" collapsed="false">
      <c r="B81" s="78"/>
      <c r="C81" s="79"/>
      <c r="D81" s="80"/>
    </row>
    <row r="82" customFormat="false" ht="14.25" hidden="false" customHeight="true" outlineLevel="0" collapsed="false">
      <c r="A82" s="57" t="s">
        <v>80</v>
      </c>
      <c r="B82" s="57"/>
      <c r="C82" s="57"/>
      <c r="D82" s="57"/>
    </row>
    <row r="83" customFormat="false" ht="30" hidden="false" customHeight="true" outlineLevel="0" collapsed="false">
      <c r="A83" s="38" t="s">
        <v>4</v>
      </c>
      <c r="B83" s="38" t="s">
        <v>81</v>
      </c>
      <c r="C83" s="38" t="s">
        <v>77</v>
      </c>
      <c r="D83" s="58" t="s">
        <v>78</v>
      </c>
    </row>
    <row r="84" customFormat="false" ht="25.5" hidden="false" customHeight="false" outlineLevel="0" collapsed="false">
      <c r="A84" s="60" t="n">
        <v>1</v>
      </c>
      <c r="B84" s="28" t="s">
        <v>149</v>
      </c>
      <c r="C84" s="60" t="n">
        <v>2015</v>
      </c>
      <c r="D84" s="61" t="n">
        <v>470708.5</v>
      </c>
    </row>
    <row r="85" customFormat="false" ht="25.5" hidden="false" customHeight="false" outlineLevel="0" collapsed="false">
      <c r="A85" s="60" t="n">
        <v>2</v>
      </c>
      <c r="B85" s="28" t="s">
        <v>150</v>
      </c>
      <c r="C85" s="60" t="n">
        <v>2018</v>
      </c>
      <c r="D85" s="61" t="n">
        <v>68800</v>
      </c>
    </row>
    <row r="86" customFormat="false" ht="12.75" hidden="false" customHeight="false" outlineLevel="0" collapsed="false">
      <c r="A86" s="60" t="n">
        <v>3</v>
      </c>
      <c r="B86" s="29" t="s">
        <v>151</v>
      </c>
      <c r="C86" s="73" t="n">
        <v>2013</v>
      </c>
      <c r="D86" s="72" t="n">
        <v>1852.82</v>
      </c>
    </row>
    <row r="87" customFormat="false" ht="12.75" hidden="false" customHeight="false" outlineLevel="0" collapsed="false">
      <c r="A87" s="60" t="n">
        <v>4</v>
      </c>
      <c r="B87" s="81" t="s">
        <v>152</v>
      </c>
      <c r="C87" s="60" t="n">
        <v>2019</v>
      </c>
      <c r="D87" s="61" t="n">
        <v>54000</v>
      </c>
    </row>
    <row r="88" customFormat="false" ht="12.75" hidden="false" customHeight="false" outlineLevel="0" collapsed="false">
      <c r="A88" s="60" t="n">
        <v>5</v>
      </c>
      <c r="B88" s="28" t="s">
        <v>153</v>
      </c>
      <c r="C88" s="60" t="n">
        <v>2017</v>
      </c>
      <c r="D88" s="82" t="n">
        <v>221030</v>
      </c>
    </row>
    <row r="89" customFormat="false" ht="12.75" hidden="false" customHeight="false" outlineLevel="0" collapsed="false">
      <c r="A89" s="60" t="n">
        <v>6</v>
      </c>
      <c r="B89" s="28" t="s">
        <v>154</v>
      </c>
      <c r="C89" s="60"/>
      <c r="D89" s="82"/>
    </row>
    <row r="90" customFormat="false" ht="12.75" hidden="false" customHeight="false" outlineLevel="0" collapsed="false">
      <c r="A90" s="60" t="n">
        <v>7</v>
      </c>
      <c r="B90" s="28" t="s">
        <v>155</v>
      </c>
      <c r="C90" s="60"/>
      <c r="D90" s="82"/>
    </row>
    <row r="91" customFormat="false" ht="12.75" hidden="false" customHeight="false" outlineLevel="0" collapsed="false">
      <c r="A91" s="60" t="n">
        <v>8</v>
      </c>
      <c r="B91" s="28" t="s">
        <v>156</v>
      </c>
      <c r="C91" s="60"/>
      <c r="D91" s="82"/>
    </row>
    <row r="92" customFormat="false" ht="25.5" hidden="false" customHeight="false" outlineLevel="0" collapsed="false">
      <c r="A92" s="60" t="n">
        <v>9</v>
      </c>
      <c r="B92" s="28" t="s">
        <v>157</v>
      </c>
      <c r="C92" s="60"/>
      <c r="D92" s="82"/>
    </row>
    <row r="93" customFormat="false" ht="25.5" hidden="false" customHeight="false" outlineLevel="0" collapsed="false">
      <c r="A93" s="60" t="n">
        <v>10</v>
      </c>
      <c r="B93" s="28" t="s">
        <v>158</v>
      </c>
      <c r="C93" s="60"/>
      <c r="D93" s="82"/>
    </row>
    <row r="94" customFormat="false" ht="12.75" hidden="false" customHeight="false" outlineLevel="0" collapsed="false">
      <c r="A94" s="60" t="n">
        <v>11</v>
      </c>
      <c r="B94" s="28" t="s">
        <v>159</v>
      </c>
      <c r="C94" s="60" t="n">
        <v>2019</v>
      </c>
      <c r="D94" s="61" t="n">
        <v>76300</v>
      </c>
    </row>
    <row r="95" customFormat="false" ht="12.75" hidden="false" customHeight="false" outlineLevel="0" collapsed="false">
      <c r="A95" s="60" t="n">
        <v>12</v>
      </c>
      <c r="B95" s="28" t="s">
        <v>160</v>
      </c>
      <c r="C95" s="60" t="n">
        <v>2019</v>
      </c>
      <c r="D95" s="61" t="n">
        <v>1569</v>
      </c>
    </row>
    <row r="96" customFormat="false" ht="12.75" hidden="false" customHeight="false" outlineLevel="0" collapsed="false">
      <c r="A96" s="60" t="n">
        <v>13</v>
      </c>
      <c r="B96" s="28" t="s">
        <v>161</v>
      </c>
      <c r="C96" s="60" t="n">
        <v>2015</v>
      </c>
      <c r="D96" s="61" t="n">
        <v>10970</v>
      </c>
    </row>
    <row r="97" customFormat="false" ht="12.75" hidden="false" customHeight="false" outlineLevel="0" collapsed="false">
      <c r="A97" s="60" t="n">
        <v>14</v>
      </c>
      <c r="B97" s="28" t="s">
        <v>162</v>
      </c>
      <c r="C97" s="60" t="n">
        <v>2014</v>
      </c>
      <c r="D97" s="61" t="n">
        <v>8835</v>
      </c>
    </row>
    <row r="98" customFormat="false" ht="12.75" hidden="false" customHeight="false" outlineLevel="0" collapsed="false">
      <c r="A98" s="60" t="n">
        <v>15</v>
      </c>
      <c r="B98" s="28" t="s">
        <v>163</v>
      </c>
      <c r="C98" s="60" t="n">
        <v>2019</v>
      </c>
      <c r="D98" s="61" t="n">
        <v>53619</v>
      </c>
    </row>
    <row r="99" customFormat="false" ht="12.75" hidden="false" customHeight="false" outlineLevel="0" collapsed="false">
      <c r="A99" s="60" t="n">
        <v>16</v>
      </c>
      <c r="B99" s="28" t="s">
        <v>164</v>
      </c>
      <c r="C99" s="60" t="s">
        <v>165</v>
      </c>
      <c r="D99" s="61" t="n">
        <v>55118</v>
      </c>
    </row>
    <row r="100" customFormat="false" ht="12.75" hidden="false" customHeight="false" outlineLevel="0" collapsed="false">
      <c r="A100" s="60" t="n">
        <v>17</v>
      </c>
      <c r="B100" s="83" t="s">
        <v>166</v>
      </c>
      <c r="C100" s="60" t="s">
        <v>167</v>
      </c>
      <c r="D100" s="61" t="n">
        <v>22321</v>
      </c>
    </row>
    <row r="101" customFormat="false" ht="12.75" hidden="false" customHeight="false" outlineLevel="0" collapsed="false">
      <c r="A101" s="60" t="n">
        <v>18</v>
      </c>
      <c r="B101" s="28" t="s">
        <v>168</v>
      </c>
      <c r="C101" s="60" t="n">
        <v>2018</v>
      </c>
      <c r="D101" s="61" t="n">
        <v>2228</v>
      </c>
    </row>
    <row r="102" customFormat="false" ht="12.75" hidden="false" customHeight="false" outlineLevel="0" collapsed="false">
      <c r="A102" s="60" t="n">
        <v>19</v>
      </c>
      <c r="B102" s="28" t="s">
        <v>169</v>
      </c>
      <c r="C102" s="60" t="n">
        <v>2019</v>
      </c>
      <c r="D102" s="61" t="n">
        <v>5380</v>
      </c>
    </row>
    <row r="103" customFormat="false" ht="12.75" hidden="false" customHeight="false" outlineLevel="0" collapsed="false">
      <c r="A103" s="60" t="n">
        <v>20</v>
      </c>
      <c r="B103" s="28" t="s">
        <v>170</v>
      </c>
      <c r="C103" s="60" t="n">
        <v>2019</v>
      </c>
      <c r="D103" s="61" t="n">
        <v>7964.22</v>
      </c>
    </row>
    <row r="104" customFormat="false" ht="12.75" hidden="false" customHeight="false" outlineLevel="0" collapsed="false">
      <c r="A104" s="60" t="n">
        <v>21</v>
      </c>
      <c r="B104" s="28" t="s">
        <v>171</v>
      </c>
      <c r="C104" s="60" t="n">
        <v>2016</v>
      </c>
      <c r="D104" s="61" t="n">
        <v>43191</v>
      </c>
    </row>
    <row r="105" customFormat="false" ht="12.75" hidden="false" customHeight="false" outlineLevel="0" collapsed="false">
      <c r="A105" s="60" t="n">
        <v>22</v>
      </c>
      <c r="B105" s="28" t="s">
        <v>172</v>
      </c>
      <c r="C105" s="60" t="n">
        <v>2019</v>
      </c>
      <c r="D105" s="61" t="n">
        <v>12014</v>
      </c>
    </row>
    <row r="106" customFormat="false" ht="12.75" hidden="false" customHeight="false" outlineLevel="0" collapsed="false">
      <c r="A106" s="60" t="n">
        <v>23</v>
      </c>
      <c r="B106" s="28" t="s">
        <v>173</v>
      </c>
      <c r="C106" s="28"/>
      <c r="D106" s="61" t="n">
        <v>3511.48</v>
      </c>
    </row>
    <row r="107" customFormat="false" ht="23.25" hidden="false" customHeight="true" outlineLevel="0" collapsed="false">
      <c r="A107" s="60" t="n">
        <v>24</v>
      </c>
      <c r="B107" s="28" t="s">
        <v>174</v>
      </c>
      <c r="C107" s="60" t="n">
        <v>2014</v>
      </c>
      <c r="D107" s="61" t="n">
        <v>4739.16</v>
      </c>
      <c r="E107" s="84"/>
      <c r="F107" s="85"/>
    </row>
    <row r="108" customFormat="false" ht="12.75" hidden="false" customHeight="false" outlineLevel="0" collapsed="false">
      <c r="A108" s="38"/>
      <c r="B108" s="76" t="s">
        <v>71</v>
      </c>
      <c r="C108" s="76"/>
      <c r="D108" s="77" t="n">
        <f aca="false">SUM(D84:D107)</f>
        <v>1124151.18</v>
      </c>
    </row>
    <row r="109" customFormat="false" ht="12.75" hidden="false" customHeight="false" outlineLevel="0" collapsed="false">
      <c r="A109" s="79"/>
      <c r="B109" s="78"/>
      <c r="C109" s="8"/>
      <c r="D109" s="80"/>
    </row>
    <row r="110" customFormat="false" ht="14.25" hidden="false" customHeight="true" outlineLevel="0" collapsed="false">
      <c r="A110" s="57" t="s">
        <v>175</v>
      </c>
      <c r="B110" s="57"/>
      <c r="C110" s="57"/>
      <c r="D110" s="57"/>
    </row>
    <row r="111" customFormat="false" ht="25.5" hidden="false" customHeight="false" outlineLevel="0" collapsed="false">
      <c r="A111" s="38" t="s">
        <v>4</v>
      </c>
      <c r="B111" s="38" t="s">
        <v>176</v>
      </c>
      <c r="C111" s="38" t="s">
        <v>77</v>
      </c>
      <c r="D111" s="58" t="s">
        <v>78</v>
      </c>
    </row>
    <row r="112" customFormat="false" ht="18" hidden="false" customHeight="true" outlineLevel="0" collapsed="false">
      <c r="A112" s="60" t="n">
        <v>1</v>
      </c>
      <c r="B112" s="28" t="s">
        <v>177</v>
      </c>
      <c r="C112" s="60" t="n">
        <v>2014</v>
      </c>
      <c r="D112" s="61" t="n">
        <v>5829.17</v>
      </c>
    </row>
    <row r="113" customFormat="false" ht="18" hidden="false" customHeight="true" outlineLevel="0" collapsed="false">
      <c r="A113" s="60" t="n">
        <v>2</v>
      </c>
      <c r="B113" s="29" t="s">
        <v>178</v>
      </c>
      <c r="C113" s="73" t="n">
        <v>2013</v>
      </c>
      <c r="D113" s="72" t="n">
        <v>700086.42</v>
      </c>
    </row>
    <row r="114" customFormat="false" ht="12.75" hidden="false" customHeight="false" outlineLevel="0" collapsed="false">
      <c r="A114" s="60"/>
      <c r="B114" s="76" t="s">
        <v>71</v>
      </c>
      <c r="C114" s="76"/>
      <c r="D114" s="77" t="n">
        <f aca="false">SUM(D112:D113)</f>
        <v>705915.59</v>
      </c>
    </row>
    <row r="124" customFormat="false" ht="9.95" hidden="false" customHeight="true" outlineLevel="0" collapsed="false"/>
  </sheetData>
  <mergeCells count="13">
    <mergeCell ref="A1:D1"/>
    <mergeCell ref="A3:C3"/>
    <mergeCell ref="A4:C4"/>
    <mergeCell ref="A5:C5"/>
    <mergeCell ref="A9:D9"/>
    <mergeCell ref="A10:D10"/>
    <mergeCell ref="A13:D13"/>
    <mergeCell ref="A17:D17"/>
    <mergeCell ref="A18:D18"/>
    <mergeCell ref="A82:D82"/>
    <mergeCell ref="C88:C93"/>
    <mergeCell ref="D88:D93"/>
    <mergeCell ref="A110:D110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67.7"/>
    <col collapsed="false" customWidth="true" hidden="false" outlineLevel="0" max="2" min="2" style="86" width="27.99"/>
    <col collapsed="false" customWidth="true" hidden="false" outlineLevel="0" max="4" min="3" style="87" width="18.28"/>
    <col collapsed="false" customWidth="false" hidden="false" outlineLevel="0" max="257" min="5" style="86" width="9.14"/>
  </cols>
  <sheetData>
    <row r="1" customFormat="false" ht="36.75" hidden="false" customHeight="true" outlineLevel="0" collapsed="false">
      <c r="A1" s="88" t="s">
        <v>179</v>
      </c>
      <c r="B1" s="88"/>
      <c r="C1" s="88"/>
      <c r="D1" s="88"/>
    </row>
    <row r="2" customFormat="false" ht="15" hidden="false" customHeight="false" outlineLevel="0" collapsed="false">
      <c r="A2" s="89"/>
      <c r="B2" s="90"/>
    </row>
    <row r="3" customFormat="false" ht="13.5" hidden="false" customHeight="false" outlineLevel="0" collapsed="false">
      <c r="A3" s="91"/>
    </row>
    <row r="4" customFormat="false" ht="39" hidden="false" customHeight="false" outlineLevel="0" collapsed="false">
      <c r="A4" s="92" t="s">
        <v>180</v>
      </c>
      <c r="B4" s="93"/>
      <c r="C4" s="94" t="s">
        <v>32</v>
      </c>
      <c r="D4" s="94" t="s">
        <v>34</v>
      </c>
    </row>
    <row r="5" customFormat="false" ht="23.1" hidden="false" customHeight="true" outlineLevel="0" collapsed="false">
      <c r="A5" s="95" t="s">
        <v>181</v>
      </c>
      <c r="B5" s="96" t="s">
        <v>182</v>
      </c>
      <c r="C5" s="97" t="n">
        <v>0</v>
      </c>
      <c r="D5" s="98" t="n">
        <v>14788438</v>
      </c>
    </row>
    <row r="6" customFormat="false" ht="38.25" hidden="false" customHeight="false" outlineLevel="0" collapsed="false">
      <c r="A6" s="99" t="s">
        <v>183</v>
      </c>
      <c r="B6" s="96"/>
      <c r="C6" s="97" t="n">
        <v>0</v>
      </c>
      <c r="D6" s="100" t="n">
        <v>6880000</v>
      </c>
    </row>
    <row r="7" customFormat="false" ht="23.1" hidden="false" customHeight="true" outlineLevel="0" collapsed="false">
      <c r="A7" s="28" t="s">
        <v>184</v>
      </c>
      <c r="B7" s="96"/>
      <c r="C7" s="98" t="n">
        <v>207651.05</v>
      </c>
      <c r="D7" s="101" t="n">
        <v>4288</v>
      </c>
    </row>
    <row r="8" customFormat="false" ht="23.1" hidden="false" customHeight="true" outlineLevel="0" collapsed="false">
      <c r="A8" s="102" t="s">
        <v>185</v>
      </c>
      <c r="B8" s="96"/>
      <c r="C8" s="98" t="n">
        <v>17220</v>
      </c>
      <c r="D8" s="101" t="n">
        <v>924084.06</v>
      </c>
    </row>
    <row r="9" customFormat="false" ht="23.1" hidden="false" customHeight="true" outlineLevel="0" collapsed="false">
      <c r="A9" s="102" t="s">
        <v>186</v>
      </c>
      <c r="B9" s="96"/>
      <c r="C9" s="98" t="n">
        <v>51647.2</v>
      </c>
      <c r="D9" s="103" t="n">
        <v>307171.97</v>
      </c>
    </row>
    <row r="10" customFormat="false" ht="23.1" hidden="false" customHeight="true" outlineLevel="0" collapsed="false">
      <c r="A10" s="102" t="s">
        <v>187</v>
      </c>
      <c r="B10" s="96"/>
      <c r="C10" s="98" t="n">
        <v>0</v>
      </c>
      <c r="D10" s="101" t="n">
        <v>25881.06</v>
      </c>
    </row>
    <row r="11" customFormat="false" ht="23.1" hidden="false" customHeight="true" outlineLevel="0" collapsed="false">
      <c r="A11" s="102" t="s">
        <v>188</v>
      </c>
      <c r="B11" s="96"/>
      <c r="C11" s="98" t="n">
        <v>118803.18</v>
      </c>
      <c r="D11" s="103" t="n">
        <v>220178.14</v>
      </c>
    </row>
    <row r="12" customFormat="false" ht="57.95" hidden="false" customHeight="true" outlineLevel="0" collapsed="false">
      <c r="A12" s="104" t="s">
        <v>189</v>
      </c>
      <c r="B12" s="96"/>
      <c r="C12" s="98" t="n">
        <v>656842.52</v>
      </c>
      <c r="D12" s="101" t="n">
        <v>2139</v>
      </c>
    </row>
    <row r="13" customFormat="false" ht="23.1" hidden="false" customHeight="true" outlineLevel="0" collapsed="false">
      <c r="A13" s="105" t="s">
        <v>190</v>
      </c>
      <c r="B13" s="96"/>
      <c r="C13" s="103" t="n">
        <v>0</v>
      </c>
      <c r="D13" s="101" t="n">
        <v>0</v>
      </c>
    </row>
    <row r="14" customFormat="false" ht="23.1" hidden="false" customHeight="true" outlineLevel="0" collapsed="false">
      <c r="A14" s="106" t="s">
        <v>191</v>
      </c>
      <c r="B14" s="96"/>
      <c r="C14" s="107" t="n">
        <f aca="false">SUM(C5:C13)</f>
        <v>1052163.95</v>
      </c>
      <c r="D14" s="108" t="n">
        <f aca="false">SUM(D5:D13)</f>
        <v>23152180.23</v>
      </c>
    </row>
    <row r="15" customFormat="false" ht="21" hidden="false" customHeight="true" outlineLevel="0" collapsed="false">
      <c r="C15" s="109" t="n">
        <f aca="false">SUM(C14:D14)</f>
        <v>24204344.18</v>
      </c>
      <c r="D15" s="109"/>
    </row>
    <row r="16" customFormat="false" ht="21" hidden="false" customHeight="true" outlineLevel="0" collapsed="false"/>
  </sheetData>
  <mergeCells count="3">
    <mergeCell ref="A1:D1"/>
    <mergeCell ref="B5:B14"/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15" activeCellId="0" sqref="F15"/>
    </sheetView>
  </sheetViews>
  <sheetFormatPr defaultColWidth="9.13671875" defaultRowHeight="18" zeroHeight="fals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24.56"/>
    <col collapsed="false" customWidth="true" hidden="false" outlineLevel="0" max="3" min="3" style="86" width="12.56"/>
    <col collapsed="false" customWidth="true" hidden="false" outlineLevel="0" max="4" min="4" style="86" width="21.7"/>
    <col collapsed="false" customWidth="true" hidden="false" outlineLevel="0" max="5" min="5" style="110" width="19.85"/>
    <col collapsed="false" customWidth="true" hidden="false" outlineLevel="0" max="6" min="6" style="86" width="20.99"/>
    <col collapsed="false" customWidth="true" hidden="false" outlineLevel="0" max="7" min="7" style="86" width="8.85"/>
    <col collapsed="false" customWidth="false" hidden="false" outlineLevel="0" max="8" min="8" style="86" width="9.14"/>
    <col collapsed="false" customWidth="true" hidden="false" outlineLevel="0" max="9" min="9" style="86" width="12.56"/>
    <col collapsed="false" customWidth="true" hidden="false" outlineLevel="0" max="10" min="10" style="86" width="16.28"/>
    <col collapsed="false" customWidth="true" hidden="false" outlineLevel="0" max="12" min="11" style="86" width="15.99"/>
    <col collapsed="false" customWidth="true" hidden="false" outlineLevel="0" max="13" min="13" style="86" width="5.13"/>
    <col collapsed="false" customWidth="true" hidden="false" outlineLevel="0" max="14" min="14" style="86" width="15.99"/>
    <col collapsed="false" customWidth="true" hidden="false" outlineLevel="0" max="15" min="15" style="86" width="12.85"/>
    <col collapsed="false" customWidth="true" hidden="false" outlineLevel="0" max="16" min="16" style="86" width="11.13"/>
    <col collapsed="false" customWidth="true" hidden="false" outlineLevel="0" max="17" min="17" style="86" width="20.28"/>
    <col collapsed="false" customWidth="true" hidden="false" outlineLevel="0" max="18" min="18" style="86" width="16.99"/>
    <col collapsed="false" customWidth="true" hidden="false" outlineLevel="0" max="19" min="19" style="86" width="14.85"/>
    <col collapsed="false" customWidth="true" hidden="false" outlineLevel="0" max="20" min="20" style="86" width="16.28"/>
    <col collapsed="false" customWidth="true" hidden="false" outlineLevel="0" max="21" min="21" style="86" width="11.56"/>
    <col collapsed="false" customWidth="true" hidden="false" outlineLevel="0" max="22" min="22" style="86" width="10.99"/>
    <col collapsed="false" customWidth="true" hidden="false" outlineLevel="0" max="23" min="23" style="86" width="11.7"/>
    <col collapsed="false" customWidth="true" hidden="false" outlineLevel="0" max="24" min="24" style="86" width="11.13"/>
    <col collapsed="false" customWidth="true" hidden="false" outlineLevel="0" max="25" min="25" style="111" width="12.85"/>
    <col collapsed="false" customWidth="false" hidden="false" outlineLevel="0" max="257" min="26" style="86" width="9.14"/>
  </cols>
  <sheetData>
    <row r="1" customFormat="false" ht="51.75" hidden="false" customHeight="true" outlineLevel="0" collapsed="false">
      <c r="A1" s="88" t="s">
        <v>192</v>
      </c>
      <c r="B1" s="88"/>
      <c r="C1" s="88"/>
      <c r="D1" s="88"/>
      <c r="E1" s="88"/>
      <c r="F1" s="88"/>
      <c r="G1" s="88"/>
      <c r="H1" s="88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3"/>
      <c r="Y1" s="114"/>
    </row>
    <row r="2" customFormat="false" ht="18.75" hidden="false" customHeight="false" outlineLevel="0" collapsed="false">
      <c r="A2" s="115"/>
      <c r="B2" s="115"/>
      <c r="C2" s="116"/>
      <c r="D2" s="116"/>
      <c r="E2" s="116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7"/>
    </row>
    <row r="3" customFormat="false" ht="13.5" hidden="false" customHeight="true" outlineLevel="0" collapsed="false">
      <c r="A3" s="112"/>
      <c r="B3" s="118"/>
      <c r="C3" s="112"/>
      <c r="D3" s="112"/>
      <c r="E3" s="119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20"/>
      <c r="Y3" s="120"/>
    </row>
    <row r="4" customFormat="false" ht="23.25" hidden="false" customHeight="true" outlineLevel="0" collapsed="false">
      <c r="A4" s="121" t="s">
        <v>193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 t="s">
        <v>193</v>
      </c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</row>
    <row r="5" customFormat="false" ht="12.75" hidden="false" customHeight="true" outlineLevel="0" collapsed="false">
      <c r="A5" s="122" t="s">
        <v>194</v>
      </c>
      <c r="B5" s="123" t="s">
        <v>195</v>
      </c>
      <c r="C5" s="123" t="s">
        <v>196</v>
      </c>
      <c r="D5" s="123" t="s">
        <v>197</v>
      </c>
      <c r="E5" s="124" t="s">
        <v>198</v>
      </c>
      <c r="F5" s="123" t="s">
        <v>199</v>
      </c>
      <c r="G5" s="123" t="s">
        <v>200</v>
      </c>
      <c r="H5" s="123" t="s">
        <v>201</v>
      </c>
      <c r="I5" s="123" t="s">
        <v>202</v>
      </c>
      <c r="J5" s="123" t="s">
        <v>203</v>
      </c>
      <c r="K5" s="123" t="s">
        <v>204</v>
      </c>
      <c r="L5" s="123" t="s">
        <v>205</v>
      </c>
      <c r="M5" s="122" t="s">
        <v>194</v>
      </c>
      <c r="N5" s="123" t="s">
        <v>206</v>
      </c>
      <c r="O5" s="123" t="s">
        <v>207</v>
      </c>
      <c r="P5" s="123" t="s">
        <v>208</v>
      </c>
      <c r="Q5" s="123" t="s">
        <v>209</v>
      </c>
      <c r="R5" s="123" t="s">
        <v>210</v>
      </c>
      <c r="S5" s="123" t="s">
        <v>211</v>
      </c>
      <c r="T5" s="123"/>
      <c r="U5" s="123" t="s">
        <v>212</v>
      </c>
      <c r="V5" s="123"/>
      <c r="W5" s="123" t="s">
        <v>213</v>
      </c>
      <c r="X5" s="123"/>
      <c r="Y5" s="123" t="s">
        <v>214</v>
      </c>
    </row>
    <row r="6" customFormat="false" ht="18.75" hidden="false" customHeight="true" outlineLevel="0" collapsed="false">
      <c r="A6" s="122"/>
      <c r="B6" s="123"/>
      <c r="C6" s="123"/>
      <c r="D6" s="123"/>
      <c r="E6" s="124"/>
      <c r="F6" s="123"/>
      <c r="G6" s="123"/>
      <c r="H6" s="123"/>
      <c r="I6" s="123"/>
      <c r="J6" s="123"/>
      <c r="K6" s="123"/>
      <c r="L6" s="123"/>
      <c r="M6" s="122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</row>
    <row r="7" customFormat="false" ht="34.5" hidden="false" customHeight="true" outlineLevel="0" collapsed="false">
      <c r="A7" s="122"/>
      <c r="B7" s="123"/>
      <c r="C7" s="123"/>
      <c r="D7" s="123"/>
      <c r="E7" s="124"/>
      <c r="F7" s="123"/>
      <c r="G7" s="123"/>
      <c r="H7" s="123"/>
      <c r="I7" s="123"/>
      <c r="J7" s="123"/>
      <c r="K7" s="123"/>
      <c r="L7" s="123"/>
      <c r="M7" s="122"/>
      <c r="N7" s="123"/>
      <c r="O7" s="123"/>
      <c r="P7" s="123"/>
      <c r="Q7" s="123"/>
      <c r="R7" s="123"/>
      <c r="S7" s="123" t="s">
        <v>215</v>
      </c>
      <c r="T7" s="123" t="s">
        <v>216</v>
      </c>
      <c r="U7" s="123" t="s">
        <v>217</v>
      </c>
      <c r="V7" s="123" t="s">
        <v>218</v>
      </c>
      <c r="W7" s="123" t="s">
        <v>217</v>
      </c>
      <c r="X7" s="123" t="s">
        <v>218</v>
      </c>
      <c r="Y7" s="123"/>
    </row>
    <row r="8" customFormat="false" ht="34.5" hidden="false" customHeight="true" outlineLevel="0" collapsed="false">
      <c r="A8" s="125" t="s">
        <v>32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</row>
    <row r="9" s="112" customFormat="true" ht="24.95" hidden="false" customHeight="true" outlineLevel="0" collapsed="false">
      <c r="A9" s="73" t="n">
        <v>1</v>
      </c>
      <c r="B9" s="73" t="s">
        <v>219</v>
      </c>
      <c r="C9" s="73" t="s">
        <v>220</v>
      </c>
      <c r="D9" s="73" t="s">
        <v>221</v>
      </c>
      <c r="E9" s="126" t="s">
        <v>222</v>
      </c>
      <c r="F9" s="73" t="s">
        <v>223</v>
      </c>
      <c r="G9" s="73"/>
      <c r="H9" s="73" t="n">
        <v>2018</v>
      </c>
      <c r="I9" s="127" t="n">
        <v>43455</v>
      </c>
      <c r="J9" s="73"/>
      <c r="K9" s="73" t="n">
        <v>5</v>
      </c>
      <c r="L9" s="73" t="s">
        <v>224</v>
      </c>
      <c r="M9" s="73" t="n">
        <v>1</v>
      </c>
      <c r="N9" s="73" t="s">
        <v>225</v>
      </c>
      <c r="O9" s="73" t="s">
        <v>38</v>
      </c>
      <c r="P9" s="73"/>
      <c r="Q9" s="73" t="s">
        <v>226</v>
      </c>
      <c r="R9" s="128" t="n">
        <v>101000</v>
      </c>
      <c r="S9" s="73"/>
      <c r="T9" s="73"/>
      <c r="U9" s="129" t="n">
        <v>44186</v>
      </c>
      <c r="V9" s="129" t="n">
        <v>44915</v>
      </c>
      <c r="W9" s="129" t="n">
        <v>44186</v>
      </c>
      <c r="X9" s="129" t="n">
        <v>44915</v>
      </c>
      <c r="Y9" s="130" t="s">
        <v>37</v>
      </c>
    </row>
    <row r="10" customFormat="false" ht="24.95" hidden="false" customHeight="true" outlineLevel="0" collapsed="false">
      <c r="A10" s="60" t="n">
        <v>2</v>
      </c>
      <c r="B10" s="131" t="s">
        <v>227</v>
      </c>
      <c r="C10" s="73" t="s">
        <v>228</v>
      </c>
      <c r="D10" s="73" t="s">
        <v>229</v>
      </c>
      <c r="E10" s="132" t="s">
        <v>230</v>
      </c>
      <c r="F10" s="73" t="s">
        <v>223</v>
      </c>
      <c r="G10" s="131" t="s">
        <v>231</v>
      </c>
      <c r="H10" s="133" t="n">
        <v>2013</v>
      </c>
      <c r="I10" s="127" t="n">
        <v>41430</v>
      </c>
      <c r="J10" s="127" t="n">
        <v>43975</v>
      </c>
      <c r="K10" s="73" t="n">
        <v>5</v>
      </c>
      <c r="L10" s="73" t="s">
        <v>232</v>
      </c>
      <c r="M10" s="60" t="n">
        <v>2</v>
      </c>
      <c r="N10" s="60"/>
      <c r="O10" s="73" t="s">
        <v>38</v>
      </c>
      <c r="P10" s="73" t="n">
        <v>34627</v>
      </c>
      <c r="Q10" s="73" t="s">
        <v>226</v>
      </c>
      <c r="R10" s="134" t="n">
        <v>22800</v>
      </c>
      <c r="S10" s="60"/>
      <c r="T10" s="60"/>
      <c r="U10" s="135" t="n">
        <v>43922</v>
      </c>
      <c r="V10" s="135" t="n">
        <v>44651</v>
      </c>
      <c r="W10" s="135" t="n">
        <v>43922</v>
      </c>
      <c r="X10" s="135" t="n">
        <v>44651</v>
      </c>
      <c r="Y10" s="136" t="s">
        <v>37</v>
      </c>
    </row>
    <row r="11" customFormat="false" ht="24.95" hidden="false" customHeight="true" outlineLevel="0" collapsed="false">
      <c r="A11" s="60" t="n">
        <v>3</v>
      </c>
      <c r="B11" s="131" t="s">
        <v>219</v>
      </c>
      <c r="C11" s="73" t="s">
        <v>233</v>
      </c>
      <c r="D11" s="73" t="s">
        <v>234</v>
      </c>
      <c r="E11" s="132" t="s">
        <v>235</v>
      </c>
      <c r="F11" s="73" t="s">
        <v>223</v>
      </c>
      <c r="G11" s="131" t="s">
        <v>236</v>
      </c>
      <c r="H11" s="133" t="n">
        <v>2015</v>
      </c>
      <c r="I11" s="127" t="n">
        <v>42325</v>
      </c>
      <c r="J11" s="127" t="n">
        <v>44151</v>
      </c>
      <c r="K11" s="73" t="n">
        <v>5</v>
      </c>
      <c r="L11" s="73" t="s">
        <v>237</v>
      </c>
      <c r="M11" s="60" t="n">
        <v>3</v>
      </c>
      <c r="N11" s="60"/>
      <c r="O11" s="73" t="s">
        <v>38</v>
      </c>
      <c r="P11" s="73"/>
      <c r="Q11" s="73"/>
      <c r="R11" s="128" t="n">
        <v>39700</v>
      </c>
      <c r="S11" s="60"/>
      <c r="T11" s="60"/>
      <c r="U11" s="135" t="n">
        <v>43922</v>
      </c>
      <c r="V11" s="135" t="n">
        <v>44651</v>
      </c>
      <c r="W11" s="135" t="n">
        <v>43922</v>
      </c>
      <c r="X11" s="135" t="n">
        <v>44651</v>
      </c>
      <c r="Y11" s="136" t="s">
        <v>37</v>
      </c>
    </row>
    <row r="12" customFormat="false" ht="24.95" hidden="false" customHeight="true" outlineLevel="0" collapsed="false">
      <c r="A12" s="60" t="n">
        <v>4</v>
      </c>
      <c r="B12" s="131" t="s">
        <v>238</v>
      </c>
      <c r="C12" s="73" t="s">
        <v>239</v>
      </c>
      <c r="D12" s="73" t="s">
        <v>240</v>
      </c>
      <c r="E12" s="132" t="s">
        <v>241</v>
      </c>
      <c r="F12" s="73" t="s">
        <v>223</v>
      </c>
      <c r="G12" s="131" t="s">
        <v>242</v>
      </c>
      <c r="H12" s="133" t="n">
        <v>2008</v>
      </c>
      <c r="I12" s="127" t="n">
        <v>39703</v>
      </c>
      <c r="J12" s="127" t="n">
        <v>44086</v>
      </c>
      <c r="K12" s="73" t="n">
        <v>5</v>
      </c>
      <c r="L12" s="73" t="n">
        <f aca="false">1820-1242</f>
        <v>578</v>
      </c>
      <c r="M12" s="60" t="n">
        <v>4</v>
      </c>
      <c r="N12" s="60"/>
      <c r="O12" s="73" t="s">
        <v>38</v>
      </c>
      <c r="P12" s="73" t="n">
        <v>95499</v>
      </c>
      <c r="Q12" s="73" t="s">
        <v>243</v>
      </c>
      <c r="R12" s="134" t="n">
        <v>16100</v>
      </c>
      <c r="S12" s="60"/>
      <c r="T12" s="60"/>
      <c r="U12" s="129" t="n">
        <v>43831</v>
      </c>
      <c r="V12" s="129" t="n">
        <v>44561</v>
      </c>
      <c r="W12" s="129" t="n">
        <v>43831</v>
      </c>
      <c r="X12" s="129" t="n">
        <v>44561</v>
      </c>
      <c r="Y12" s="137" t="s">
        <v>37</v>
      </c>
    </row>
    <row r="13" customFormat="false" ht="27" hidden="false" customHeight="true" outlineLevel="0" collapsed="false">
      <c r="A13" s="125" t="s">
        <v>34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</row>
    <row r="14" customFormat="false" ht="24.95" hidden="false" customHeight="true" outlineLevel="0" collapsed="false">
      <c r="A14" s="73" t="n">
        <v>1</v>
      </c>
      <c r="B14" s="73" t="s">
        <v>244</v>
      </c>
      <c r="C14" s="73" t="s">
        <v>245</v>
      </c>
      <c r="D14" s="73" t="s">
        <v>246</v>
      </c>
      <c r="E14" s="132" t="s">
        <v>247</v>
      </c>
      <c r="F14" s="73" t="s">
        <v>223</v>
      </c>
      <c r="G14" s="73" t="n">
        <v>1600</v>
      </c>
      <c r="H14" s="73" t="n">
        <v>2012</v>
      </c>
      <c r="I14" s="127" t="n">
        <v>41257</v>
      </c>
      <c r="J14" s="127" t="n">
        <v>43813</v>
      </c>
      <c r="K14" s="73" t="n">
        <v>5</v>
      </c>
      <c r="L14" s="73"/>
      <c r="M14" s="73" t="n">
        <v>1</v>
      </c>
      <c r="N14" s="73" t="n">
        <v>2150</v>
      </c>
      <c r="O14" s="73" t="s">
        <v>38</v>
      </c>
      <c r="P14" s="73" t="n">
        <v>129082</v>
      </c>
      <c r="Q14" s="73" t="s">
        <v>226</v>
      </c>
      <c r="R14" s="138" t="n">
        <v>30800</v>
      </c>
      <c r="S14" s="139"/>
      <c r="T14" s="73"/>
      <c r="U14" s="135" t="n">
        <v>43922</v>
      </c>
      <c r="V14" s="135" t="n">
        <v>44651</v>
      </c>
      <c r="W14" s="135" t="n">
        <v>43922</v>
      </c>
      <c r="X14" s="135" t="n">
        <v>44651</v>
      </c>
      <c r="Y14" s="136" t="s">
        <v>37</v>
      </c>
    </row>
    <row r="15" customFormat="false" ht="24.95" hidden="false" customHeight="true" outlineLevel="0" collapsed="false">
      <c r="A15" s="73" t="n">
        <v>2</v>
      </c>
      <c r="B15" s="73" t="s">
        <v>244</v>
      </c>
      <c r="C15" s="73" t="s">
        <v>245</v>
      </c>
      <c r="D15" s="73" t="s">
        <v>248</v>
      </c>
      <c r="E15" s="132" t="s">
        <v>249</v>
      </c>
      <c r="F15" s="73" t="s">
        <v>223</v>
      </c>
      <c r="G15" s="73" t="n">
        <v>1600</v>
      </c>
      <c r="H15" s="73" t="n">
        <v>2012</v>
      </c>
      <c r="I15" s="127" t="n">
        <v>41257</v>
      </c>
      <c r="J15" s="127" t="n">
        <v>43813</v>
      </c>
      <c r="K15" s="73" t="n">
        <v>5</v>
      </c>
      <c r="L15" s="73"/>
      <c r="M15" s="73" t="n">
        <v>2</v>
      </c>
      <c r="N15" s="73" t="n">
        <v>2150</v>
      </c>
      <c r="O15" s="73" t="s">
        <v>38</v>
      </c>
      <c r="P15" s="73" t="n">
        <v>170248</v>
      </c>
      <c r="Q15" s="73" t="s">
        <v>226</v>
      </c>
      <c r="R15" s="140" t="n">
        <v>28300</v>
      </c>
      <c r="S15" s="73"/>
      <c r="T15" s="73"/>
      <c r="U15" s="135" t="n">
        <v>43922</v>
      </c>
      <c r="V15" s="135" t="n">
        <v>44651</v>
      </c>
      <c r="W15" s="135" t="n">
        <v>43922</v>
      </c>
      <c r="X15" s="135" t="n">
        <v>44651</v>
      </c>
      <c r="Y15" s="136" t="s">
        <v>37</v>
      </c>
    </row>
    <row r="16" customFormat="false" ht="24.95" hidden="false" customHeight="true" outlineLevel="0" collapsed="false">
      <c r="A16" s="73" t="n">
        <v>3</v>
      </c>
      <c r="B16" s="73" t="s">
        <v>250</v>
      </c>
      <c r="C16" s="73" t="s">
        <v>251</v>
      </c>
      <c r="D16" s="73" t="s">
        <v>252</v>
      </c>
      <c r="E16" s="132" t="s">
        <v>253</v>
      </c>
      <c r="F16" s="73" t="s">
        <v>223</v>
      </c>
      <c r="G16" s="73" t="n">
        <v>2000</v>
      </c>
      <c r="H16" s="73" t="n">
        <v>2016</v>
      </c>
      <c r="I16" s="127" t="n">
        <v>42697</v>
      </c>
      <c r="J16" s="127" t="n">
        <v>43792</v>
      </c>
      <c r="K16" s="73" t="n">
        <v>5</v>
      </c>
      <c r="L16" s="73"/>
      <c r="M16" s="73" t="n">
        <v>3</v>
      </c>
      <c r="N16" s="73" t="n">
        <v>2080</v>
      </c>
      <c r="O16" s="73" t="s">
        <v>38</v>
      </c>
      <c r="P16" s="73" t="n">
        <v>91276</v>
      </c>
      <c r="Q16" s="73" t="s">
        <v>226</v>
      </c>
      <c r="R16" s="140" t="n">
        <v>78800</v>
      </c>
      <c r="S16" s="73"/>
      <c r="T16" s="73"/>
      <c r="U16" s="135" t="n">
        <v>43922</v>
      </c>
      <c r="V16" s="135" t="n">
        <v>44651</v>
      </c>
      <c r="W16" s="135" t="n">
        <v>43922</v>
      </c>
      <c r="X16" s="135" t="n">
        <v>44651</v>
      </c>
      <c r="Y16" s="136" t="s">
        <v>37</v>
      </c>
    </row>
    <row r="17" customFormat="false" ht="24.95" hidden="false" customHeight="true" outlineLevel="0" collapsed="false">
      <c r="A17" s="73" t="n">
        <v>4</v>
      </c>
      <c r="B17" s="73" t="s">
        <v>254</v>
      </c>
      <c r="C17" s="73" t="s">
        <v>255</v>
      </c>
      <c r="D17" s="73" t="s">
        <v>256</v>
      </c>
      <c r="E17" s="132" t="s">
        <v>257</v>
      </c>
      <c r="F17" s="73" t="s">
        <v>223</v>
      </c>
      <c r="G17" s="73" t="n">
        <v>2000</v>
      </c>
      <c r="H17" s="73" t="n">
        <v>2011</v>
      </c>
      <c r="I17" s="127" t="n">
        <v>40905</v>
      </c>
      <c r="J17" s="127" t="n">
        <v>43804</v>
      </c>
      <c r="K17" s="73" t="n">
        <v>5</v>
      </c>
      <c r="L17" s="73"/>
      <c r="M17" s="73" t="n">
        <v>4</v>
      </c>
      <c r="N17" s="73" t="n">
        <v>1760</v>
      </c>
      <c r="O17" s="73" t="s">
        <v>38</v>
      </c>
      <c r="P17" s="73" t="n">
        <v>105618</v>
      </c>
      <c r="Q17" s="73" t="s">
        <v>226</v>
      </c>
      <c r="R17" s="140" t="n">
        <v>22700</v>
      </c>
      <c r="S17" s="73"/>
      <c r="T17" s="73"/>
      <c r="U17" s="135" t="n">
        <v>43922</v>
      </c>
      <c r="V17" s="135" t="n">
        <v>44651</v>
      </c>
      <c r="W17" s="135" t="n">
        <v>43922</v>
      </c>
      <c r="X17" s="135" t="n">
        <v>44651</v>
      </c>
      <c r="Y17" s="136" t="s">
        <v>37</v>
      </c>
    </row>
    <row r="18" customFormat="false" ht="24.95" hidden="false" customHeight="true" outlineLevel="0" collapsed="false">
      <c r="A18" s="73" t="n">
        <v>5</v>
      </c>
      <c r="B18" s="73" t="s">
        <v>250</v>
      </c>
      <c r="C18" s="73" t="s">
        <v>258</v>
      </c>
      <c r="D18" s="73" t="s">
        <v>259</v>
      </c>
      <c r="E18" s="132" t="s">
        <v>260</v>
      </c>
      <c r="F18" s="73" t="s">
        <v>223</v>
      </c>
      <c r="G18" s="73" t="n">
        <v>1400</v>
      </c>
      <c r="H18" s="73" t="n">
        <v>2013</v>
      </c>
      <c r="I18" s="127" t="n">
        <v>41626</v>
      </c>
      <c r="J18" s="127" t="n">
        <v>43811</v>
      </c>
      <c r="K18" s="73" t="n">
        <v>5</v>
      </c>
      <c r="L18" s="73"/>
      <c r="M18" s="73" t="n">
        <v>5</v>
      </c>
      <c r="N18" s="73" t="n">
        <v>1915</v>
      </c>
      <c r="O18" s="73" t="s">
        <v>38</v>
      </c>
      <c r="P18" s="73" t="n">
        <v>83557</v>
      </c>
      <c r="Q18" s="73" t="s">
        <v>226</v>
      </c>
      <c r="R18" s="141" t="n">
        <v>38600</v>
      </c>
      <c r="S18" s="142" t="s">
        <v>261</v>
      </c>
      <c r="T18" s="143" t="n">
        <v>2200</v>
      </c>
      <c r="U18" s="135" t="n">
        <v>43922</v>
      </c>
      <c r="V18" s="135" t="n">
        <v>44651</v>
      </c>
      <c r="W18" s="135" t="n">
        <v>43922</v>
      </c>
      <c r="X18" s="135" t="n">
        <v>44651</v>
      </c>
      <c r="Y18" s="136" t="s">
        <v>37</v>
      </c>
    </row>
    <row r="19" customFormat="false" ht="24.95" hidden="false" customHeight="true" outlineLevel="0" collapsed="false">
      <c r="A19" s="73" t="n">
        <v>6</v>
      </c>
      <c r="B19" s="73" t="s">
        <v>262</v>
      </c>
      <c r="C19" s="73" t="s">
        <v>263</v>
      </c>
      <c r="D19" s="73" t="s">
        <v>264</v>
      </c>
      <c r="E19" s="132" t="s">
        <v>265</v>
      </c>
      <c r="F19" s="73" t="s">
        <v>223</v>
      </c>
      <c r="G19" s="73" t="n">
        <v>1800</v>
      </c>
      <c r="H19" s="73" t="n">
        <v>2007</v>
      </c>
      <c r="I19" s="127" t="n">
        <v>39436</v>
      </c>
      <c r="J19" s="127" t="n">
        <v>43873</v>
      </c>
      <c r="K19" s="73" t="n">
        <v>5</v>
      </c>
      <c r="L19" s="73"/>
      <c r="M19" s="73" t="n">
        <v>6</v>
      </c>
      <c r="N19" s="73" t="n">
        <v>1780</v>
      </c>
      <c r="O19" s="73" t="s">
        <v>38</v>
      </c>
      <c r="P19" s="73" t="n">
        <v>138515</v>
      </c>
      <c r="Q19" s="73" t="s">
        <v>266</v>
      </c>
      <c r="R19" s="140" t="n">
        <v>17300</v>
      </c>
      <c r="S19" s="73"/>
      <c r="T19" s="73"/>
      <c r="U19" s="135" t="n">
        <v>43922</v>
      </c>
      <c r="V19" s="135" t="n">
        <v>44651</v>
      </c>
      <c r="W19" s="135" t="n">
        <v>43922</v>
      </c>
      <c r="X19" s="135" t="n">
        <v>44651</v>
      </c>
      <c r="Y19" s="136" t="s">
        <v>37</v>
      </c>
    </row>
    <row r="20" customFormat="false" ht="24.95" hidden="false" customHeight="true" outlineLevel="0" collapsed="false">
      <c r="A20" s="73" t="n">
        <v>7</v>
      </c>
      <c r="B20" s="73" t="s">
        <v>262</v>
      </c>
      <c r="C20" s="73" t="s">
        <v>263</v>
      </c>
      <c r="D20" s="73" t="s">
        <v>267</v>
      </c>
      <c r="E20" s="132" t="s">
        <v>268</v>
      </c>
      <c r="F20" s="73" t="s">
        <v>223</v>
      </c>
      <c r="G20" s="73" t="n">
        <v>1800</v>
      </c>
      <c r="H20" s="73" t="n">
        <v>2009</v>
      </c>
      <c r="I20" s="127" t="n">
        <v>40114</v>
      </c>
      <c r="J20" s="127" t="n">
        <v>43749</v>
      </c>
      <c r="K20" s="73" t="n">
        <v>5</v>
      </c>
      <c r="L20" s="73"/>
      <c r="M20" s="73" t="n">
        <v>7</v>
      </c>
      <c r="N20" s="73" t="n">
        <v>1755</v>
      </c>
      <c r="O20" s="73" t="s">
        <v>38</v>
      </c>
      <c r="P20" s="73" t="n">
        <v>208931</v>
      </c>
      <c r="Q20" s="73" t="s">
        <v>266</v>
      </c>
      <c r="R20" s="141" t="n">
        <v>16800</v>
      </c>
      <c r="S20" s="142" t="s">
        <v>261</v>
      </c>
      <c r="T20" s="143" t="n">
        <v>2200</v>
      </c>
      <c r="U20" s="135" t="n">
        <v>43922</v>
      </c>
      <c r="V20" s="135" t="n">
        <v>44651</v>
      </c>
      <c r="W20" s="135" t="n">
        <v>43922</v>
      </c>
      <c r="X20" s="135" t="n">
        <v>44651</v>
      </c>
      <c r="Y20" s="136" t="s">
        <v>37</v>
      </c>
      <c r="Z20" s="54"/>
    </row>
    <row r="21" customFormat="false" ht="24.95" hidden="false" customHeight="true" outlineLevel="0" collapsed="false">
      <c r="A21" s="73" t="n">
        <v>8</v>
      </c>
      <c r="B21" s="73" t="s">
        <v>262</v>
      </c>
      <c r="C21" s="73" t="s">
        <v>263</v>
      </c>
      <c r="D21" s="73" t="s">
        <v>269</v>
      </c>
      <c r="E21" s="132" t="s">
        <v>270</v>
      </c>
      <c r="F21" s="73" t="s">
        <v>223</v>
      </c>
      <c r="G21" s="73" t="n">
        <v>1800</v>
      </c>
      <c r="H21" s="73" t="n">
        <v>2010</v>
      </c>
      <c r="I21" s="127" t="n">
        <v>40438</v>
      </c>
      <c r="J21" s="127" t="n">
        <v>43721</v>
      </c>
      <c r="K21" s="73" t="n">
        <v>5</v>
      </c>
      <c r="L21" s="73"/>
      <c r="M21" s="73" t="n">
        <v>8</v>
      </c>
      <c r="N21" s="73" t="n">
        <v>1755</v>
      </c>
      <c r="O21" s="73" t="s">
        <v>38</v>
      </c>
      <c r="P21" s="73" t="n">
        <v>249445</v>
      </c>
      <c r="Q21" s="73" t="s">
        <v>266</v>
      </c>
      <c r="R21" s="140" t="n">
        <v>15900</v>
      </c>
      <c r="S21" s="73"/>
      <c r="T21" s="73"/>
      <c r="U21" s="135" t="n">
        <v>43922</v>
      </c>
      <c r="V21" s="135" t="n">
        <v>44651</v>
      </c>
      <c r="W21" s="135" t="n">
        <v>43922</v>
      </c>
      <c r="X21" s="135" t="n">
        <v>44651</v>
      </c>
      <c r="Y21" s="136" t="s">
        <v>37</v>
      </c>
    </row>
    <row r="22" customFormat="false" ht="24.95" hidden="false" customHeight="true" outlineLevel="0" collapsed="false">
      <c r="A22" s="73" t="n">
        <v>9</v>
      </c>
      <c r="B22" s="73" t="s">
        <v>262</v>
      </c>
      <c r="C22" s="73" t="s">
        <v>263</v>
      </c>
      <c r="D22" s="73" t="s">
        <v>271</v>
      </c>
      <c r="E22" s="132" t="s">
        <v>272</v>
      </c>
      <c r="F22" s="73" t="s">
        <v>223</v>
      </c>
      <c r="G22" s="73" t="n">
        <v>1800</v>
      </c>
      <c r="H22" s="73" t="n">
        <v>2010</v>
      </c>
      <c r="I22" s="127" t="n">
        <v>40438</v>
      </c>
      <c r="J22" s="127" t="n">
        <v>43987</v>
      </c>
      <c r="K22" s="73" t="n">
        <v>5</v>
      </c>
      <c r="L22" s="73"/>
      <c r="M22" s="73" t="n">
        <v>9</v>
      </c>
      <c r="N22" s="73" t="n">
        <v>1755</v>
      </c>
      <c r="O22" s="73" t="s">
        <v>38</v>
      </c>
      <c r="P22" s="73" t="n">
        <v>197075</v>
      </c>
      <c r="Q22" s="73" t="s">
        <v>266</v>
      </c>
      <c r="R22" s="141" t="n">
        <v>18000</v>
      </c>
      <c r="S22" s="142" t="s">
        <v>261</v>
      </c>
      <c r="T22" s="143" t="n">
        <v>2200</v>
      </c>
      <c r="U22" s="135" t="n">
        <v>43922</v>
      </c>
      <c r="V22" s="135" t="n">
        <v>44651</v>
      </c>
      <c r="W22" s="135" t="n">
        <v>43922</v>
      </c>
      <c r="X22" s="135" t="n">
        <v>44651</v>
      </c>
      <c r="Y22" s="136" t="s">
        <v>37</v>
      </c>
    </row>
    <row r="23" customFormat="false" ht="24.95" hidden="false" customHeight="true" outlineLevel="0" collapsed="false">
      <c r="A23" s="144" t="n">
        <v>10</v>
      </c>
      <c r="B23" s="144" t="s">
        <v>273</v>
      </c>
      <c r="C23" s="144" t="s">
        <v>274</v>
      </c>
      <c r="D23" s="144" t="s">
        <v>275</v>
      </c>
      <c r="E23" s="132" t="s">
        <v>276</v>
      </c>
      <c r="F23" s="144" t="s">
        <v>277</v>
      </c>
      <c r="G23" s="144" t="n">
        <v>1600</v>
      </c>
      <c r="H23" s="144" t="n">
        <v>2010</v>
      </c>
      <c r="I23" s="129" t="n">
        <v>40520</v>
      </c>
      <c r="J23" s="129" t="n">
        <v>43789</v>
      </c>
      <c r="K23" s="144" t="n">
        <v>2</v>
      </c>
      <c r="L23" s="144" t="n">
        <v>1661</v>
      </c>
      <c r="M23" s="144" t="n">
        <v>10</v>
      </c>
      <c r="N23" s="144" t="n">
        <v>2861</v>
      </c>
      <c r="O23" s="144" t="s">
        <v>38</v>
      </c>
      <c r="P23" s="144" t="n">
        <v>196611</v>
      </c>
      <c r="Q23" s="144" t="s">
        <v>226</v>
      </c>
      <c r="R23" s="141" t="n">
        <v>21000</v>
      </c>
      <c r="S23" s="142" t="s">
        <v>261</v>
      </c>
      <c r="T23" s="143" t="n">
        <v>2200</v>
      </c>
      <c r="U23" s="135" t="s">
        <v>278</v>
      </c>
      <c r="V23" s="135" t="s">
        <v>279</v>
      </c>
      <c r="W23" s="135" t="s">
        <v>278</v>
      </c>
      <c r="X23" s="135" t="s">
        <v>279</v>
      </c>
      <c r="Y23" s="136" t="s">
        <v>37</v>
      </c>
    </row>
    <row r="24" customFormat="false" ht="24.95" hidden="false" customHeight="true" outlineLevel="0" collapsed="false">
      <c r="A24" s="73" t="n">
        <v>11</v>
      </c>
      <c r="B24" s="73" t="s">
        <v>280</v>
      </c>
      <c r="C24" s="73" t="s">
        <v>281</v>
      </c>
      <c r="D24" s="73" t="s">
        <v>282</v>
      </c>
      <c r="E24" s="132" t="s">
        <v>283</v>
      </c>
      <c r="F24" s="73" t="s">
        <v>223</v>
      </c>
      <c r="G24" s="73" t="n">
        <v>1600</v>
      </c>
      <c r="H24" s="73" t="n">
        <v>2013</v>
      </c>
      <c r="I24" s="127" t="n">
        <v>41638</v>
      </c>
      <c r="J24" s="127" t="n">
        <v>43819</v>
      </c>
      <c r="K24" s="73" t="n">
        <v>5</v>
      </c>
      <c r="L24" s="73"/>
      <c r="M24" s="73" t="n">
        <v>11</v>
      </c>
      <c r="N24" s="73" t="n">
        <v>2065</v>
      </c>
      <c r="O24" s="73" t="s">
        <v>38</v>
      </c>
      <c r="P24" s="73" t="n">
        <v>34739</v>
      </c>
      <c r="Q24" s="73" t="s">
        <v>226</v>
      </c>
      <c r="R24" s="141" t="n">
        <v>29500</v>
      </c>
      <c r="S24" s="142" t="s">
        <v>261</v>
      </c>
      <c r="T24" s="143" t="n">
        <v>2200</v>
      </c>
      <c r="U24" s="135" t="n">
        <v>44113</v>
      </c>
      <c r="V24" s="135" t="n">
        <v>44844</v>
      </c>
      <c r="W24" s="135" t="n">
        <v>44113</v>
      </c>
      <c r="X24" s="135" t="n">
        <v>44844</v>
      </c>
      <c r="Y24" s="136" t="s">
        <v>37</v>
      </c>
    </row>
    <row r="25" customFormat="false" ht="28.5" hidden="false" customHeight="true" outlineLevel="0" collapsed="false">
      <c r="A25" s="73" t="n">
        <v>12</v>
      </c>
      <c r="B25" s="73" t="s">
        <v>244</v>
      </c>
      <c r="C25" s="73" t="s">
        <v>284</v>
      </c>
      <c r="D25" s="73" t="s">
        <v>285</v>
      </c>
      <c r="E25" s="132" t="s">
        <v>286</v>
      </c>
      <c r="F25" s="73" t="s">
        <v>223</v>
      </c>
      <c r="G25" s="73" t="n">
        <v>1000</v>
      </c>
      <c r="H25" s="73" t="n">
        <v>2017</v>
      </c>
      <c r="I25" s="127" t="n">
        <v>43019</v>
      </c>
      <c r="J25" s="127" t="n">
        <v>44115</v>
      </c>
      <c r="K25" s="73" t="n">
        <v>5</v>
      </c>
      <c r="L25" s="73"/>
      <c r="M25" s="73" t="n">
        <v>12</v>
      </c>
      <c r="N25" s="73" t="n">
        <v>1765</v>
      </c>
      <c r="O25" s="73" t="s">
        <v>38</v>
      </c>
      <c r="P25" s="73" t="n">
        <v>46160</v>
      </c>
      <c r="Q25" s="73" t="s">
        <v>226</v>
      </c>
      <c r="R25" s="141" t="n">
        <v>40700</v>
      </c>
      <c r="S25" s="142" t="s">
        <v>261</v>
      </c>
      <c r="T25" s="143" t="n">
        <v>2200</v>
      </c>
      <c r="U25" s="135" t="n">
        <v>44113</v>
      </c>
      <c r="V25" s="135" t="n">
        <v>44844</v>
      </c>
      <c r="W25" s="135" t="n">
        <v>44113</v>
      </c>
      <c r="X25" s="135" t="n">
        <v>44844</v>
      </c>
      <c r="Y25" s="136" t="s">
        <v>37</v>
      </c>
    </row>
    <row r="26" customFormat="false" ht="27.95" hidden="false" customHeight="true" outlineLevel="0" collapsed="false">
      <c r="A26" s="73" t="n">
        <v>13</v>
      </c>
      <c r="B26" s="73" t="s">
        <v>244</v>
      </c>
      <c r="C26" s="73" t="s">
        <v>284</v>
      </c>
      <c r="D26" s="73" t="s">
        <v>287</v>
      </c>
      <c r="E26" s="132" t="s">
        <v>288</v>
      </c>
      <c r="F26" s="73" t="s">
        <v>223</v>
      </c>
      <c r="G26" s="73" t="n">
        <v>1000</v>
      </c>
      <c r="H26" s="73" t="n">
        <v>2017</v>
      </c>
      <c r="I26" s="127" t="n">
        <v>43019</v>
      </c>
      <c r="J26" s="127" t="n">
        <v>44115</v>
      </c>
      <c r="K26" s="73" t="n">
        <v>5</v>
      </c>
      <c r="L26" s="73"/>
      <c r="M26" s="73" t="n">
        <v>13</v>
      </c>
      <c r="N26" s="73" t="n">
        <v>1765</v>
      </c>
      <c r="O26" s="73" t="s">
        <v>38</v>
      </c>
      <c r="P26" s="73" t="n">
        <v>43849</v>
      </c>
      <c r="Q26" s="73" t="s">
        <v>226</v>
      </c>
      <c r="R26" s="141" t="n">
        <v>40700</v>
      </c>
      <c r="S26" s="142" t="s">
        <v>261</v>
      </c>
      <c r="T26" s="143" t="n">
        <v>2200</v>
      </c>
      <c r="U26" s="135" t="n">
        <v>44113</v>
      </c>
      <c r="V26" s="135" t="n">
        <v>44844</v>
      </c>
      <c r="W26" s="135" t="n">
        <v>44113</v>
      </c>
      <c r="X26" s="135" t="n">
        <v>44844</v>
      </c>
      <c r="Y26" s="136" t="s">
        <v>37</v>
      </c>
    </row>
    <row r="27" customFormat="false" ht="30" hidden="false" customHeight="true" outlineLevel="0" collapsed="false">
      <c r="A27" s="73" t="n">
        <v>14</v>
      </c>
      <c r="B27" s="73" t="s">
        <v>289</v>
      </c>
      <c r="C27" s="73" t="s">
        <v>290</v>
      </c>
      <c r="D27" s="73" t="s">
        <v>291</v>
      </c>
      <c r="E27" s="132" t="s">
        <v>292</v>
      </c>
      <c r="F27" s="73" t="s">
        <v>223</v>
      </c>
      <c r="G27" s="73" t="s">
        <v>293</v>
      </c>
      <c r="H27" s="73" t="n">
        <v>2018</v>
      </c>
      <c r="I27" s="127" t="n">
        <v>43395</v>
      </c>
      <c r="J27" s="127" t="n">
        <v>44491</v>
      </c>
      <c r="K27" s="73" t="n">
        <v>5</v>
      </c>
      <c r="L27" s="73"/>
      <c r="M27" s="73" t="n">
        <v>14</v>
      </c>
      <c r="N27" s="73" t="n">
        <v>2250</v>
      </c>
      <c r="O27" s="73" t="s">
        <v>38</v>
      </c>
      <c r="P27" s="73" t="n">
        <v>7260</v>
      </c>
      <c r="Q27" s="73" t="s">
        <v>226</v>
      </c>
      <c r="R27" s="141" t="n">
        <v>128300</v>
      </c>
      <c r="S27" s="142" t="s">
        <v>261</v>
      </c>
      <c r="T27" s="143" t="n">
        <v>2200</v>
      </c>
      <c r="U27" s="145" t="s">
        <v>294</v>
      </c>
      <c r="V27" s="145" t="s">
        <v>295</v>
      </c>
      <c r="W27" s="145" t="s">
        <v>294</v>
      </c>
      <c r="X27" s="145" t="s">
        <v>295</v>
      </c>
      <c r="Y27" s="136" t="s">
        <v>37</v>
      </c>
    </row>
    <row r="28" customFormat="false" ht="24.95" hidden="false" customHeight="true" outlineLevel="0" collapsed="false">
      <c r="A28" s="73" t="n">
        <v>15</v>
      </c>
      <c r="B28" s="73" t="s">
        <v>250</v>
      </c>
      <c r="C28" s="73" t="s">
        <v>258</v>
      </c>
      <c r="D28" s="73" t="s">
        <v>296</v>
      </c>
      <c r="E28" s="132" t="s">
        <v>297</v>
      </c>
      <c r="F28" s="73" t="s">
        <v>223</v>
      </c>
      <c r="G28" s="73" t="n">
        <v>1400</v>
      </c>
      <c r="H28" s="73" t="n">
        <v>2013</v>
      </c>
      <c r="I28" s="127" t="n">
        <v>41626</v>
      </c>
      <c r="J28" s="127" t="n">
        <v>43811</v>
      </c>
      <c r="K28" s="73" t="n">
        <v>5</v>
      </c>
      <c r="L28" s="73"/>
      <c r="M28" s="73" t="n">
        <v>15</v>
      </c>
      <c r="N28" s="73" t="n">
        <v>1920</v>
      </c>
      <c r="O28" s="73" t="s">
        <v>38</v>
      </c>
      <c r="P28" s="73" t="n">
        <v>298404</v>
      </c>
      <c r="Q28" s="73" t="s">
        <v>226</v>
      </c>
      <c r="R28" s="141" t="n">
        <v>25700</v>
      </c>
      <c r="S28" s="142" t="s">
        <v>261</v>
      </c>
      <c r="T28" s="143" t="n">
        <v>2200</v>
      </c>
      <c r="U28" s="145" t="s">
        <v>294</v>
      </c>
      <c r="V28" s="145" t="s">
        <v>295</v>
      </c>
      <c r="W28" s="145" t="s">
        <v>294</v>
      </c>
      <c r="X28" s="145" t="s">
        <v>295</v>
      </c>
      <c r="Y28" s="136" t="s">
        <v>37</v>
      </c>
    </row>
    <row r="29" customFormat="false" ht="29.25" hidden="false" customHeight="false" outlineLevel="0" collapsed="false">
      <c r="A29" s="73" t="n">
        <v>16</v>
      </c>
      <c r="B29" s="73" t="s">
        <v>227</v>
      </c>
      <c r="C29" s="73" t="s">
        <v>274</v>
      </c>
      <c r="D29" s="73" t="s">
        <v>298</v>
      </c>
      <c r="E29" s="132" t="s">
        <v>299</v>
      </c>
      <c r="F29" s="73" t="s">
        <v>223</v>
      </c>
      <c r="G29" s="73" t="n">
        <v>2000</v>
      </c>
      <c r="H29" s="73" t="n">
        <v>2014</v>
      </c>
      <c r="I29" s="127" t="n">
        <v>41995</v>
      </c>
      <c r="J29" s="127" t="n">
        <v>43812</v>
      </c>
      <c r="K29" s="73" t="n">
        <v>8</v>
      </c>
      <c r="L29" s="73"/>
      <c r="M29" s="73" t="n">
        <v>16</v>
      </c>
      <c r="N29" s="73" t="n">
        <v>2805</v>
      </c>
      <c r="O29" s="73" t="s">
        <v>38</v>
      </c>
      <c r="P29" s="73" t="n">
        <v>99435</v>
      </c>
      <c r="Q29" s="73" t="s">
        <v>226</v>
      </c>
      <c r="R29" s="141" t="n">
        <v>47500</v>
      </c>
      <c r="S29" s="142" t="s">
        <v>261</v>
      </c>
      <c r="T29" s="143" t="n">
        <v>2200</v>
      </c>
      <c r="U29" s="145" t="s">
        <v>294</v>
      </c>
      <c r="V29" s="145" t="s">
        <v>295</v>
      </c>
      <c r="W29" s="145" t="s">
        <v>294</v>
      </c>
      <c r="X29" s="145" t="s">
        <v>295</v>
      </c>
      <c r="Y29" s="136" t="s">
        <v>37</v>
      </c>
    </row>
    <row r="30" customFormat="false" ht="30" hidden="false" customHeight="true" outlineLevel="0" collapsed="false">
      <c r="A30" s="73" t="n">
        <v>17</v>
      </c>
      <c r="B30" s="73" t="s">
        <v>280</v>
      </c>
      <c r="C30" s="73" t="s">
        <v>281</v>
      </c>
      <c r="D30" s="73" t="s">
        <v>300</v>
      </c>
      <c r="E30" s="132" t="s">
        <v>301</v>
      </c>
      <c r="F30" s="73" t="s">
        <v>223</v>
      </c>
      <c r="G30" s="73" t="n">
        <v>1600</v>
      </c>
      <c r="H30" s="73" t="n">
        <v>2011</v>
      </c>
      <c r="I30" s="127" t="n">
        <v>40632</v>
      </c>
      <c r="J30" s="127" t="n">
        <v>43920</v>
      </c>
      <c r="K30" s="73" t="n">
        <v>5</v>
      </c>
      <c r="L30" s="73"/>
      <c r="M30" s="73" t="n">
        <v>17</v>
      </c>
      <c r="N30" s="73" t="n">
        <v>2040</v>
      </c>
      <c r="O30" s="73" t="s">
        <v>38</v>
      </c>
      <c r="P30" s="73" t="n">
        <v>145465</v>
      </c>
      <c r="Q30" s="73" t="s">
        <v>226</v>
      </c>
      <c r="R30" s="141" t="n">
        <v>19400</v>
      </c>
      <c r="S30" s="142" t="s">
        <v>261</v>
      </c>
      <c r="T30" s="143" t="n">
        <v>2200</v>
      </c>
      <c r="U30" s="145" t="s">
        <v>294</v>
      </c>
      <c r="V30" s="145" t="s">
        <v>295</v>
      </c>
      <c r="W30" s="145" t="s">
        <v>294</v>
      </c>
      <c r="X30" s="145" t="s">
        <v>295</v>
      </c>
      <c r="Y30" s="136" t="s">
        <v>37</v>
      </c>
    </row>
    <row r="31" customFormat="false" ht="29.25" hidden="false" customHeight="false" outlineLevel="0" collapsed="false">
      <c r="A31" s="73" t="n">
        <v>18</v>
      </c>
      <c r="B31" s="73" t="s">
        <v>262</v>
      </c>
      <c r="C31" s="73" t="s">
        <v>263</v>
      </c>
      <c r="D31" s="73" t="s">
        <v>302</v>
      </c>
      <c r="E31" s="132" t="s">
        <v>303</v>
      </c>
      <c r="F31" s="73" t="s">
        <v>223</v>
      </c>
      <c r="G31" s="73" t="n">
        <v>1800</v>
      </c>
      <c r="H31" s="73" t="n">
        <v>2008</v>
      </c>
      <c r="I31" s="127" t="n">
        <v>39742</v>
      </c>
      <c r="J31" s="127" t="n">
        <v>43769</v>
      </c>
      <c r="K31" s="73" t="n">
        <v>5</v>
      </c>
      <c r="L31" s="73"/>
      <c r="M31" s="73" t="n">
        <v>18</v>
      </c>
      <c r="N31" s="73" t="n">
        <v>1755</v>
      </c>
      <c r="O31" s="73" t="s">
        <v>38</v>
      </c>
      <c r="P31" s="73" t="n">
        <v>223473</v>
      </c>
      <c r="Q31" s="73" t="s">
        <v>226</v>
      </c>
      <c r="R31" s="141" t="n">
        <v>14900</v>
      </c>
      <c r="S31" s="142" t="s">
        <v>261</v>
      </c>
      <c r="T31" s="143" t="n">
        <v>2200</v>
      </c>
      <c r="U31" s="145" t="s">
        <v>294</v>
      </c>
      <c r="V31" s="145" t="s">
        <v>295</v>
      </c>
      <c r="W31" s="145" t="s">
        <v>294</v>
      </c>
      <c r="X31" s="145" t="s">
        <v>295</v>
      </c>
      <c r="Y31" s="136" t="s">
        <v>37</v>
      </c>
    </row>
    <row r="32" customFormat="false" ht="27.75" hidden="false" customHeight="true" outlineLevel="0" collapsed="false">
      <c r="A32" s="73" t="n">
        <v>19</v>
      </c>
      <c r="B32" s="73" t="s">
        <v>304</v>
      </c>
      <c r="C32" s="73" t="s">
        <v>305</v>
      </c>
      <c r="D32" s="73" t="s">
        <v>306</v>
      </c>
      <c r="E32" s="132" t="s">
        <v>307</v>
      </c>
      <c r="F32" s="73" t="s">
        <v>223</v>
      </c>
      <c r="G32" s="73" t="n">
        <v>1598</v>
      </c>
      <c r="H32" s="73" t="n">
        <v>2010</v>
      </c>
      <c r="I32" s="73" t="n">
        <v>2011</v>
      </c>
      <c r="J32" s="73" t="s">
        <v>308</v>
      </c>
      <c r="K32" s="73" t="n">
        <v>5</v>
      </c>
      <c r="L32" s="73"/>
      <c r="M32" s="73" t="n">
        <v>19</v>
      </c>
      <c r="N32" s="73" t="n">
        <v>2010</v>
      </c>
      <c r="O32" s="73" t="s">
        <v>38</v>
      </c>
      <c r="P32" s="146" t="n">
        <v>103576</v>
      </c>
      <c r="Q32" s="73" t="s">
        <v>309</v>
      </c>
      <c r="R32" s="141" t="n">
        <v>20600</v>
      </c>
      <c r="S32" s="147" t="s">
        <v>310</v>
      </c>
      <c r="T32" s="143" t="n">
        <v>2200</v>
      </c>
      <c r="U32" s="145" t="s">
        <v>308</v>
      </c>
      <c r="V32" s="145" t="s">
        <v>311</v>
      </c>
      <c r="W32" s="145" t="s">
        <v>308</v>
      </c>
      <c r="X32" s="145" t="s">
        <v>311</v>
      </c>
      <c r="Y32" s="136" t="s">
        <v>37</v>
      </c>
    </row>
    <row r="33" customFormat="false" ht="27.75" hidden="false" customHeight="true" outlineLevel="0" collapsed="false">
      <c r="A33" s="73" t="n">
        <v>20</v>
      </c>
      <c r="B33" s="73" t="s">
        <v>312</v>
      </c>
      <c r="C33" s="73" t="s">
        <v>313</v>
      </c>
      <c r="D33" s="131" t="s">
        <v>314</v>
      </c>
      <c r="E33" s="132" t="s">
        <v>315</v>
      </c>
      <c r="F33" s="73" t="s">
        <v>223</v>
      </c>
      <c r="G33" s="73" t="n">
        <v>1598</v>
      </c>
      <c r="H33" s="73" t="n">
        <v>2011</v>
      </c>
      <c r="I33" s="73" t="n">
        <v>2011</v>
      </c>
      <c r="J33" s="73" t="s">
        <v>316</v>
      </c>
      <c r="K33" s="73" t="n">
        <v>5</v>
      </c>
      <c r="L33" s="73"/>
      <c r="M33" s="73" t="n">
        <v>20</v>
      </c>
      <c r="N33" s="73" t="n">
        <v>1710</v>
      </c>
      <c r="O33" s="73" t="s">
        <v>38</v>
      </c>
      <c r="P33" s="146" t="n">
        <v>136909</v>
      </c>
      <c r="Q33" s="73" t="s">
        <v>309</v>
      </c>
      <c r="R33" s="141" t="n">
        <v>19600</v>
      </c>
      <c r="S33" s="147" t="s">
        <v>310</v>
      </c>
      <c r="T33" s="143" t="n">
        <v>2200</v>
      </c>
      <c r="U33" s="145" t="s">
        <v>317</v>
      </c>
      <c r="V33" s="145" t="s">
        <v>318</v>
      </c>
      <c r="W33" s="145" t="s">
        <v>317</v>
      </c>
      <c r="X33" s="145" t="s">
        <v>318</v>
      </c>
      <c r="Y33" s="136" t="s">
        <v>37</v>
      </c>
    </row>
    <row r="34" customFormat="false" ht="27.75" hidden="false" customHeight="true" outlineLevel="0" collapsed="false">
      <c r="A34" s="73" t="n">
        <v>21</v>
      </c>
      <c r="B34" s="73" t="s">
        <v>312</v>
      </c>
      <c r="C34" s="73" t="s">
        <v>313</v>
      </c>
      <c r="D34" s="73" t="s">
        <v>319</v>
      </c>
      <c r="E34" s="132" t="s">
        <v>320</v>
      </c>
      <c r="F34" s="73" t="s">
        <v>223</v>
      </c>
      <c r="G34" s="73" t="n">
        <v>1598</v>
      </c>
      <c r="H34" s="73" t="n">
        <v>2015</v>
      </c>
      <c r="I34" s="73" t="n">
        <v>2015</v>
      </c>
      <c r="J34" s="73" t="s">
        <v>321</v>
      </c>
      <c r="K34" s="73" t="n">
        <v>5</v>
      </c>
      <c r="L34" s="73"/>
      <c r="M34" s="73" t="n">
        <v>21</v>
      </c>
      <c r="N34" s="73" t="n">
        <v>1721</v>
      </c>
      <c r="O34" s="73" t="s">
        <v>38</v>
      </c>
      <c r="P34" s="146" t="n">
        <v>62577</v>
      </c>
      <c r="Q34" s="73" t="s">
        <v>309</v>
      </c>
      <c r="R34" s="140" t="n">
        <v>28400</v>
      </c>
      <c r="S34" s="147" t="s">
        <v>322</v>
      </c>
      <c r="T34" s="73"/>
      <c r="U34" s="145" t="s">
        <v>323</v>
      </c>
      <c r="V34" s="145" t="s">
        <v>324</v>
      </c>
      <c r="W34" s="145" t="s">
        <v>323</v>
      </c>
      <c r="X34" s="145" t="s">
        <v>324</v>
      </c>
      <c r="Y34" s="136" t="s">
        <v>37</v>
      </c>
    </row>
    <row r="35" customFormat="false" ht="27.75" hidden="false" customHeight="true" outlineLevel="0" collapsed="false">
      <c r="A35" s="73" t="n">
        <v>22</v>
      </c>
      <c r="B35" s="73" t="s">
        <v>262</v>
      </c>
      <c r="C35" s="73" t="s">
        <v>263</v>
      </c>
      <c r="D35" s="73" t="s">
        <v>325</v>
      </c>
      <c r="E35" s="132" t="s">
        <v>326</v>
      </c>
      <c r="F35" s="73" t="s">
        <v>223</v>
      </c>
      <c r="G35" s="73" t="n">
        <v>1796</v>
      </c>
      <c r="H35" s="73" t="n">
        <v>2009</v>
      </c>
      <c r="I35" s="73" t="s">
        <v>327</v>
      </c>
      <c r="J35" s="73"/>
      <c r="K35" s="73" t="n">
        <v>5</v>
      </c>
      <c r="L35" s="73"/>
      <c r="M35" s="73" t="n">
        <v>22</v>
      </c>
      <c r="N35" s="73" t="n">
        <v>1755</v>
      </c>
      <c r="O35" s="73" t="s">
        <v>38</v>
      </c>
      <c r="P35" s="146"/>
      <c r="Q35" s="73"/>
      <c r="R35" s="140" t="n">
        <v>16800</v>
      </c>
      <c r="S35" s="147"/>
      <c r="T35" s="73"/>
      <c r="U35" s="145" t="s">
        <v>294</v>
      </c>
      <c r="V35" s="145" t="s">
        <v>295</v>
      </c>
      <c r="W35" s="145" t="s">
        <v>294</v>
      </c>
      <c r="X35" s="145" t="s">
        <v>295</v>
      </c>
      <c r="Y35" s="136" t="s">
        <v>37</v>
      </c>
      <c r="Z35" s="54" t="s">
        <v>328</v>
      </c>
    </row>
    <row r="36" customFormat="false" ht="27.75" hidden="false" customHeight="true" outlineLevel="0" collapsed="false">
      <c r="A36" s="73" t="n">
        <v>23</v>
      </c>
      <c r="B36" s="73" t="s">
        <v>273</v>
      </c>
      <c r="C36" s="73" t="s">
        <v>274</v>
      </c>
      <c r="D36" s="73" t="s">
        <v>329</v>
      </c>
      <c r="E36" s="132" t="s">
        <v>330</v>
      </c>
      <c r="F36" s="73" t="s">
        <v>223</v>
      </c>
      <c r="G36" s="73" t="n">
        <v>1997</v>
      </c>
      <c r="H36" s="73" t="n">
        <v>2011</v>
      </c>
      <c r="I36" s="73" t="n">
        <v>2001</v>
      </c>
      <c r="J36" s="73"/>
      <c r="K36" s="73" t="n">
        <v>8</v>
      </c>
      <c r="L36" s="73"/>
      <c r="M36" s="73" t="n">
        <v>23</v>
      </c>
      <c r="N36" s="73"/>
      <c r="O36" s="73" t="s">
        <v>38</v>
      </c>
      <c r="P36" s="146"/>
      <c r="Q36" s="73"/>
      <c r="R36" s="140" t="n">
        <v>31000</v>
      </c>
      <c r="S36" s="147"/>
      <c r="T36" s="73"/>
      <c r="U36" s="145" t="s">
        <v>294</v>
      </c>
      <c r="V36" s="145" t="s">
        <v>295</v>
      </c>
      <c r="W36" s="145" t="s">
        <v>294</v>
      </c>
      <c r="X36" s="145" t="s">
        <v>295</v>
      </c>
      <c r="Y36" s="136" t="s">
        <v>37</v>
      </c>
      <c r="Z36" s="54" t="s">
        <v>328</v>
      </c>
    </row>
    <row r="37" customFormat="false" ht="27.75" hidden="false" customHeight="true" outlineLevel="0" collapsed="false">
      <c r="A37" s="73" t="n">
        <v>24</v>
      </c>
      <c r="B37" s="73" t="s">
        <v>254</v>
      </c>
      <c r="C37" s="73" t="s">
        <v>331</v>
      </c>
      <c r="D37" s="73" t="s">
        <v>332</v>
      </c>
      <c r="E37" s="132" t="s">
        <v>333</v>
      </c>
      <c r="F37" s="73" t="s">
        <v>223</v>
      </c>
      <c r="G37" s="73" t="n">
        <v>1149</v>
      </c>
      <c r="H37" s="73" t="n">
        <v>2006</v>
      </c>
      <c r="I37" s="73" t="s">
        <v>334</v>
      </c>
      <c r="J37" s="73"/>
      <c r="K37" s="73" t="n">
        <v>5</v>
      </c>
      <c r="L37" s="73"/>
      <c r="M37" s="73" t="n">
        <v>24</v>
      </c>
      <c r="N37" s="73" t="n">
        <v>1570</v>
      </c>
      <c r="O37" s="73" t="s">
        <v>38</v>
      </c>
      <c r="P37" s="146"/>
      <c r="Q37" s="73"/>
      <c r="R37" s="140" t="n">
        <v>6700</v>
      </c>
      <c r="S37" s="147"/>
      <c r="T37" s="73"/>
      <c r="U37" s="145" t="s">
        <v>278</v>
      </c>
      <c r="V37" s="145" t="s">
        <v>279</v>
      </c>
      <c r="W37" s="145" t="s">
        <v>278</v>
      </c>
      <c r="X37" s="145" t="s">
        <v>279</v>
      </c>
      <c r="Y37" s="136" t="s">
        <v>37</v>
      </c>
      <c r="Z37" s="54" t="s">
        <v>328</v>
      </c>
    </row>
    <row r="38" customFormat="false" ht="18" hidden="false" customHeight="false" outlineLevel="0" collapsed="false">
      <c r="A38" s="112"/>
      <c r="B38" s="112"/>
      <c r="C38" s="112"/>
      <c r="D38" s="112"/>
      <c r="E38" s="119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7"/>
    </row>
    <row r="39" customFormat="false" ht="12.75" hidden="false" customHeight="false" outlineLevel="0" collapsed="false">
      <c r="A39" s="148"/>
      <c r="B39" s="149"/>
      <c r="C39" s="149"/>
      <c r="D39" s="149"/>
      <c r="E39" s="149"/>
      <c r="F39" s="149"/>
      <c r="G39" s="149"/>
      <c r="H39" s="149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50"/>
      <c r="X39" s="150"/>
      <c r="Y39" s="151"/>
    </row>
    <row r="40" customFormat="false" ht="18" hidden="false" customHeight="false" outlineLevel="0" collapsed="false">
      <c r="C40" s="0"/>
    </row>
    <row r="41" customFormat="false" ht="18" hidden="false" customHeight="false" outlineLevel="0" collapsed="false">
      <c r="C41" s="152"/>
    </row>
    <row r="42" customFormat="false" ht="18" hidden="false" customHeight="false" outlineLevel="0" collapsed="false">
      <c r="C42" s="0"/>
    </row>
    <row r="43" customFormat="false" ht="18" hidden="false" customHeight="false" outlineLevel="0" collapsed="false">
      <c r="C43" s="152"/>
    </row>
    <row r="44" customFormat="false" ht="18" hidden="false" customHeight="false" outlineLevel="0" collapsed="false">
      <c r="C44" s="0"/>
    </row>
    <row r="45" customFormat="false" ht="18" hidden="false" customHeight="false" outlineLevel="0" collapsed="false">
      <c r="C45" s="152"/>
    </row>
    <row r="46" customFormat="false" ht="18" hidden="false" customHeight="false" outlineLevel="0" collapsed="false">
      <c r="C46" s="0"/>
    </row>
    <row r="47" customFormat="false" ht="18" hidden="false" customHeight="false" outlineLevel="0" collapsed="false">
      <c r="C47" s="152"/>
    </row>
    <row r="48" customFormat="false" ht="18" hidden="false" customHeight="false" outlineLevel="0" collapsed="false">
      <c r="C48" s="0"/>
    </row>
    <row r="49" customFormat="false" ht="18" hidden="false" customHeight="false" outlineLevel="0" collapsed="false">
      <c r="C49" s="152"/>
    </row>
    <row r="50" customFormat="false" ht="18" hidden="false" customHeight="false" outlineLevel="0" collapsed="false">
      <c r="C50" s="0"/>
    </row>
    <row r="51" customFormat="false" ht="18" hidden="false" customHeight="false" outlineLevel="0" collapsed="false">
      <c r="C51" s="152"/>
    </row>
    <row r="52" customFormat="false" ht="18" hidden="false" customHeight="false" outlineLevel="0" collapsed="false">
      <c r="C52" s="0"/>
    </row>
    <row r="53" customFormat="false" ht="18" hidden="false" customHeight="false" outlineLevel="0" collapsed="false">
      <c r="C53" s="152"/>
    </row>
    <row r="54" customFormat="false" ht="18" hidden="false" customHeight="false" outlineLevel="0" collapsed="false">
      <c r="C54" s="0"/>
    </row>
    <row r="55" customFormat="false" ht="18" hidden="false" customHeight="false" outlineLevel="0" collapsed="false">
      <c r="C55" s="152"/>
    </row>
    <row r="56" customFormat="false" ht="18" hidden="false" customHeight="false" outlineLevel="0" collapsed="false">
      <c r="C56" s="0"/>
    </row>
    <row r="57" customFormat="false" ht="18" hidden="false" customHeight="false" outlineLevel="0" collapsed="false">
      <c r="C57" s="152"/>
    </row>
    <row r="58" customFormat="false" ht="18" hidden="false" customHeight="false" outlineLevel="0" collapsed="false">
      <c r="C58" s="0"/>
    </row>
    <row r="59" customFormat="false" ht="18" hidden="false" customHeight="false" outlineLevel="0" collapsed="false">
      <c r="C59" s="152"/>
    </row>
    <row r="60" customFormat="false" ht="18" hidden="false" customHeight="false" outlineLevel="0" collapsed="false">
      <c r="C60" s="0"/>
    </row>
    <row r="61" customFormat="false" ht="18" hidden="false" customHeight="false" outlineLevel="0" collapsed="false">
      <c r="C61" s="152"/>
    </row>
    <row r="62" customFormat="false" ht="18" hidden="false" customHeight="false" outlineLevel="0" collapsed="false">
      <c r="C62" s="0"/>
    </row>
    <row r="63" customFormat="false" ht="18" hidden="false" customHeight="false" outlineLevel="0" collapsed="false">
      <c r="C63" s="0"/>
    </row>
  </sheetData>
  <mergeCells count="29">
    <mergeCell ref="A1:H1"/>
    <mergeCell ref="X3:Y3"/>
    <mergeCell ref="A4:L4"/>
    <mergeCell ref="M4:Y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T6"/>
    <mergeCell ref="U5:V6"/>
    <mergeCell ref="W5:X6"/>
    <mergeCell ref="Y5:Y7"/>
    <mergeCell ref="A8:Y8"/>
    <mergeCell ref="A13:Y13"/>
    <mergeCell ref="B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28.85"/>
    <col collapsed="false" customWidth="true" hidden="false" outlineLevel="0" max="3" min="3" style="54" width="13.7"/>
    <col collapsed="false" customWidth="true" hidden="false" outlineLevel="0" max="4" min="4" style="9" width="56.14"/>
    <col collapsed="false" customWidth="true" hidden="false" outlineLevel="0" max="5" min="5" style="54" width="31.56"/>
    <col collapsed="false" customWidth="true" hidden="false" outlineLevel="0" max="6" min="6" style="54" width="19.28"/>
    <col collapsed="false" customWidth="false" hidden="false" outlineLevel="0" max="257" min="7" style="54" width="9.14"/>
  </cols>
  <sheetData>
    <row r="1" customFormat="false" ht="49.5" hidden="false" customHeight="true" outlineLevel="0" collapsed="false">
      <c r="A1" s="153" t="s">
        <v>335</v>
      </c>
      <c r="B1" s="153"/>
      <c r="C1" s="153"/>
      <c r="D1" s="153"/>
      <c r="E1" s="153"/>
      <c r="F1" s="153"/>
      <c r="G1" s="153"/>
      <c r="H1" s="153"/>
      <c r="I1" s="153"/>
    </row>
    <row r="2" customFormat="false" ht="18.75" hidden="false" customHeight="true" outlineLevel="0" collapsed="false">
      <c r="B2" s="154"/>
      <c r="C2" s="154"/>
      <c r="D2" s="154"/>
      <c r="E2" s="155"/>
      <c r="F2" s="155"/>
      <c r="G2" s="155"/>
      <c r="H2" s="155"/>
      <c r="I2" s="155"/>
    </row>
    <row r="3" customFormat="false" ht="37.5" hidden="false" customHeight="true" outlineLevel="0" collapsed="false">
      <c r="A3" s="156" t="s">
        <v>336</v>
      </c>
      <c r="B3" s="156"/>
      <c r="C3" s="156"/>
      <c r="D3" s="156"/>
      <c r="E3" s="156"/>
      <c r="F3" s="156"/>
      <c r="G3" s="155"/>
      <c r="H3" s="155"/>
      <c r="I3" s="155"/>
    </row>
    <row r="4" customFormat="false" ht="15" hidden="false" customHeight="true" outlineLevel="0" collapsed="false">
      <c r="B4" s="157" t="s">
        <v>337</v>
      </c>
      <c r="C4" s="157"/>
      <c r="D4" s="157"/>
      <c r="E4" s="157"/>
      <c r="F4" s="155"/>
      <c r="G4" s="155"/>
      <c r="H4" s="155"/>
      <c r="I4" s="155"/>
    </row>
    <row r="5" s="158" customFormat="true" ht="15" hidden="false" customHeight="false" outlineLevel="0" collapsed="false">
      <c r="B5" s="159" t="s">
        <v>338</v>
      </c>
      <c r="C5" s="160" t="s">
        <v>339</v>
      </c>
      <c r="D5" s="161" t="s">
        <v>340</v>
      </c>
      <c r="E5" s="162" t="s">
        <v>341</v>
      </c>
      <c r="F5" s="163"/>
      <c r="G5" s="164"/>
      <c r="H5" s="164"/>
      <c r="I5" s="164"/>
    </row>
    <row r="6" s="169" customFormat="true" ht="38.25" hidden="false" customHeight="false" outlineLevel="0" collapsed="false">
      <c r="A6" s="60" t="n">
        <v>1</v>
      </c>
      <c r="B6" s="165" t="s">
        <v>342</v>
      </c>
      <c r="C6" s="166" t="n">
        <v>43194</v>
      </c>
      <c r="D6" s="165" t="s">
        <v>343</v>
      </c>
      <c r="E6" s="167" t="n">
        <v>9004.27</v>
      </c>
      <c r="F6" s="168"/>
      <c r="G6" s="79"/>
      <c r="H6" s="79"/>
      <c r="I6" s="79"/>
    </row>
    <row r="7" s="169" customFormat="true" ht="22.5" hidden="false" customHeight="true" outlineLevel="0" collapsed="false">
      <c r="A7" s="60" t="n">
        <v>2</v>
      </c>
      <c r="B7" s="165" t="s">
        <v>344</v>
      </c>
      <c r="C7" s="166" t="n">
        <v>43250</v>
      </c>
      <c r="D7" s="165" t="s">
        <v>345</v>
      </c>
      <c r="E7" s="167" t="n">
        <v>531.3</v>
      </c>
      <c r="F7" s="168"/>
      <c r="G7" s="79"/>
      <c r="H7" s="79"/>
      <c r="I7" s="79"/>
    </row>
    <row r="8" s="169" customFormat="true" ht="22.5" hidden="false" customHeight="true" outlineLevel="0" collapsed="false">
      <c r="A8" s="60" t="n">
        <v>3</v>
      </c>
      <c r="B8" s="165" t="s">
        <v>344</v>
      </c>
      <c r="C8" s="166" t="n">
        <v>43303</v>
      </c>
      <c r="D8" s="165" t="s">
        <v>346</v>
      </c>
      <c r="E8" s="167" t="n">
        <v>1543.9</v>
      </c>
      <c r="F8" s="168"/>
      <c r="G8" s="79"/>
      <c r="H8" s="79"/>
      <c r="I8" s="79"/>
    </row>
    <row r="9" s="169" customFormat="true" ht="22.5" hidden="false" customHeight="true" outlineLevel="0" collapsed="false">
      <c r="A9" s="60" t="n">
        <v>4</v>
      </c>
      <c r="B9" s="165" t="s">
        <v>344</v>
      </c>
      <c r="C9" s="166" t="n">
        <v>43363</v>
      </c>
      <c r="D9" s="165" t="s">
        <v>346</v>
      </c>
      <c r="E9" s="167" t="n">
        <v>410</v>
      </c>
      <c r="F9" s="168"/>
      <c r="G9" s="79"/>
      <c r="H9" s="79"/>
      <c r="I9" s="79"/>
    </row>
    <row r="10" s="169" customFormat="true" ht="24" hidden="false" customHeight="true" outlineLevel="0" collapsed="false">
      <c r="A10" s="60" t="n">
        <v>5</v>
      </c>
      <c r="B10" s="165" t="s">
        <v>344</v>
      </c>
      <c r="C10" s="166" t="n">
        <v>43507</v>
      </c>
      <c r="D10" s="165" t="s">
        <v>347</v>
      </c>
      <c r="E10" s="167" t="n">
        <v>1230</v>
      </c>
      <c r="F10" s="168"/>
      <c r="G10" s="79"/>
      <c r="H10" s="79"/>
      <c r="I10" s="79"/>
    </row>
    <row r="11" s="169" customFormat="true" ht="25.5" hidden="false" customHeight="false" outlineLevel="0" collapsed="false">
      <c r="A11" s="60" t="n">
        <v>6</v>
      </c>
      <c r="B11" s="165" t="s">
        <v>342</v>
      </c>
      <c r="C11" s="166" t="n">
        <v>43523</v>
      </c>
      <c r="D11" s="165" t="s">
        <v>348</v>
      </c>
      <c r="E11" s="167" t="n">
        <v>2650</v>
      </c>
      <c r="F11" s="168"/>
      <c r="G11" s="79"/>
      <c r="H11" s="79"/>
      <c r="I11" s="79"/>
    </row>
    <row r="12" s="169" customFormat="true" ht="12.75" hidden="false" customHeight="false" outlineLevel="0" collapsed="false">
      <c r="A12" s="60" t="n">
        <v>7</v>
      </c>
      <c r="B12" s="165" t="s">
        <v>342</v>
      </c>
      <c r="C12" s="166" t="n">
        <v>43529</v>
      </c>
      <c r="D12" s="165" t="s">
        <v>345</v>
      </c>
      <c r="E12" s="167" t="n">
        <v>29024.5</v>
      </c>
      <c r="F12" s="168"/>
      <c r="G12" s="79"/>
      <c r="H12" s="79"/>
      <c r="I12" s="79"/>
    </row>
    <row r="13" s="169" customFormat="true" ht="25.5" hidden="false" customHeight="false" outlineLevel="0" collapsed="false">
      <c r="A13" s="60" t="n">
        <v>8</v>
      </c>
      <c r="B13" s="165" t="s">
        <v>344</v>
      </c>
      <c r="C13" s="166" t="n">
        <v>43531</v>
      </c>
      <c r="D13" s="165" t="s">
        <v>349</v>
      </c>
      <c r="E13" s="167" t="n">
        <v>900</v>
      </c>
      <c r="F13" s="168"/>
      <c r="G13" s="79"/>
      <c r="H13" s="79"/>
      <c r="I13" s="79"/>
    </row>
    <row r="14" s="169" customFormat="true" ht="25.5" hidden="false" customHeight="false" outlineLevel="0" collapsed="false">
      <c r="A14" s="60" t="n">
        <v>9</v>
      </c>
      <c r="B14" s="165" t="s">
        <v>342</v>
      </c>
      <c r="C14" s="166" t="n">
        <v>43535</v>
      </c>
      <c r="D14" s="165" t="s">
        <v>350</v>
      </c>
      <c r="E14" s="167" t="n">
        <v>450</v>
      </c>
      <c r="F14" s="168"/>
      <c r="G14" s="79"/>
      <c r="H14" s="79"/>
      <c r="I14" s="79"/>
    </row>
    <row r="15" s="169" customFormat="true" ht="38.25" hidden="false" customHeight="false" outlineLevel="0" collapsed="false">
      <c r="A15" s="60" t="n">
        <v>10</v>
      </c>
      <c r="B15" s="165" t="s">
        <v>342</v>
      </c>
      <c r="C15" s="166" t="n">
        <v>43549</v>
      </c>
      <c r="D15" s="165" t="s">
        <v>351</v>
      </c>
      <c r="E15" s="167" t="n">
        <v>1086.09</v>
      </c>
      <c r="F15" s="168"/>
      <c r="G15" s="79"/>
      <c r="H15" s="79"/>
      <c r="I15" s="79"/>
    </row>
    <row r="16" s="169" customFormat="true" ht="12.75" hidden="false" customHeight="false" outlineLevel="0" collapsed="false">
      <c r="A16" s="60" t="n">
        <v>11</v>
      </c>
      <c r="B16" s="165" t="s">
        <v>342</v>
      </c>
      <c r="C16" s="166" t="n">
        <v>43580</v>
      </c>
      <c r="D16" s="165" t="s">
        <v>346</v>
      </c>
      <c r="E16" s="167" t="n">
        <v>8490.18</v>
      </c>
      <c r="F16" s="168"/>
      <c r="G16" s="79"/>
      <c r="H16" s="79"/>
      <c r="I16" s="79"/>
    </row>
    <row r="17" s="169" customFormat="true" ht="25.5" hidden="false" customHeight="false" outlineLevel="0" collapsed="false">
      <c r="A17" s="60" t="n">
        <v>12</v>
      </c>
      <c r="B17" s="165" t="s">
        <v>342</v>
      </c>
      <c r="C17" s="166" t="n">
        <v>43580</v>
      </c>
      <c r="D17" s="165" t="s">
        <v>352</v>
      </c>
      <c r="E17" s="167" t="n">
        <v>10442.92</v>
      </c>
      <c r="F17" s="168"/>
      <c r="G17" s="79"/>
      <c r="H17" s="79"/>
      <c r="I17" s="79"/>
    </row>
    <row r="18" s="169" customFormat="true" ht="25.5" hidden="false" customHeight="false" outlineLevel="0" collapsed="false">
      <c r="A18" s="60" t="n">
        <v>13</v>
      </c>
      <c r="B18" s="165" t="s">
        <v>344</v>
      </c>
      <c r="C18" s="166" t="n">
        <v>43598</v>
      </c>
      <c r="D18" s="165" t="s">
        <v>353</v>
      </c>
      <c r="E18" s="167" t="n">
        <v>300</v>
      </c>
      <c r="F18" s="168"/>
      <c r="G18" s="79"/>
      <c r="H18" s="79"/>
      <c r="I18" s="79"/>
    </row>
    <row r="19" s="169" customFormat="true" ht="25.5" hidden="false" customHeight="false" outlineLevel="0" collapsed="false">
      <c r="A19" s="60" t="n">
        <v>14</v>
      </c>
      <c r="B19" s="165" t="s">
        <v>344</v>
      </c>
      <c r="C19" s="166" t="n">
        <v>43599</v>
      </c>
      <c r="D19" s="165" t="s">
        <v>354</v>
      </c>
      <c r="E19" s="167" t="n">
        <v>300</v>
      </c>
      <c r="F19" s="168"/>
      <c r="G19" s="79"/>
      <c r="H19" s="79"/>
      <c r="I19" s="79"/>
    </row>
    <row r="20" s="169" customFormat="true" ht="25.5" hidden="false" customHeight="false" outlineLevel="0" collapsed="false">
      <c r="A20" s="60" t="n">
        <v>15</v>
      </c>
      <c r="B20" s="165" t="s">
        <v>355</v>
      </c>
      <c r="C20" s="166" t="n">
        <v>43602</v>
      </c>
      <c r="D20" s="165" t="s">
        <v>356</v>
      </c>
      <c r="E20" s="167" t="n">
        <v>527.67</v>
      </c>
      <c r="F20" s="168"/>
      <c r="G20" s="79"/>
      <c r="H20" s="79"/>
      <c r="I20" s="79"/>
    </row>
    <row r="21" s="169" customFormat="true" ht="25.5" hidden="false" customHeight="false" outlineLevel="0" collapsed="false">
      <c r="A21" s="60" t="n">
        <v>16</v>
      </c>
      <c r="B21" s="165" t="s">
        <v>344</v>
      </c>
      <c r="C21" s="166" t="n">
        <v>43607</v>
      </c>
      <c r="D21" s="165" t="s">
        <v>357</v>
      </c>
      <c r="E21" s="167" t="n">
        <v>1659</v>
      </c>
      <c r="F21" s="168"/>
      <c r="G21" s="79"/>
      <c r="H21" s="79"/>
      <c r="I21" s="79"/>
    </row>
    <row r="22" s="169" customFormat="true" ht="38.25" hidden="false" customHeight="false" outlineLevel="0" collapsed="false">
      <c r="A22" s="60" t="n">
        <v>17</v>
      </c>
      <c r="B22" s="165" t="s">
        <v>342</v>
      </c>
      <c r="C22" s="166" t="n">
        <v>43612</v>
      </c>
      <c r="D22" s="165" t="s">
        <v>358</v>
      </c>
      <c r="E22" s="167" t="n">
        <v>1000</v>
      </c>
      <c r="F22" s="168"/>
      <c r="G22" s="79"/>
      <c r="H22" s="79"/>
      <c r="I22" s="79"/>
    </row>
    <row r="23" s="169" customFormat="true" ht="25.5" hidden="false" customHeight="false" outlineLevel="0" collapsed="false">
      <c r="A23" s="60" t="n">
        <v>18</v>
      </c>
      <c r="B23" s="165" t="s">
        <v>342</v>
      </c>
      <c r="C23" s="166" t="n">
        <v>43626</v>
      </c>
      <c r="D23" s="165" t="s">
        <v>359</v>
      </c>
      <c r="E23" s="167" t="n">
        <v>2363</v>
      </c>
      <c r="F23" s="168"/>
      <c r="G23" s="79"/>
      <c r="H23" s="79"/>
      <c r="I23" s="79"/>
    </row>
    <row r="24" s="169" customFormat="true" ht="12.75" hidden="false" customHeight="false" outlineLevel="0" collapsed="false">
      <c r="A24" s="60" t="n">
        <v>19</v>
      </c>
      <c r="B24" s="165" t="s">
        <v>342</v>
      </c>
      <c r="C24" s="166" t="n">
        <v>43626</v>
      </c>
      <c r="D24" s="165" t="s">
        <v>360</v>
      </c>
      <c r="E24" s="167" t="n">
        <v>1480</v>
      </c>
      <c r="F24" s="168"/>
      <c r="G24" s="79"/>
      <c r="H24" s="79"/>
      <c r="I24" s="79"/>
    </row>
    <row r="25" s="169" customFormat="true" ht="12.75" hidden="false" customHeight="false" outlineLevel="0" collapsed="false">
      <c r="A25" s="60" t="n">
        <v>20</v>
      </c>
      <c r="B25" s="165" t="s">
        <v>342</v>
      </c>
      <c r="C25" s="166" t="n">
        <v>43626</v>
      </c>
      <c r="D25" s="165" t="s">
        <v>360</v>
      </c>
      <c r="E25" s="167" t="n">
        <v>1580</v>
      </c>
      <c r="F25" s="168"/>
      <c r="G25" s="79"/>
      <c r="H25" s="79"/>
      <c r="I25" s="79"/>
    </row>
    <row r="26" s="169" customFormat="true" ht="12.75" hidden="false" customHeight="false" outlineLevel="0" collapsed="false">
      <c r="A26" s="60" t="n">
        <v>21</v>
      </c>
      <c r="B26" s="165" t="s">
        <v>342</v>
      </c>
      <c r="C26" s="166" t="n">
        <v>43626</v>
      </c>
      <c r="D26" s="165" t="s">
        <v>360</v>
      </c>
      <c r="E26" s="167" t="n">
        <v>1580</v>
      </c>
      <c r="F26" s="168"/>
      <c r="G26" s="79"/>
      <c r="H26" s="79"/>
      <c r="I26" s="79"/>
    </row>
    <row r="27" s="169" customFormat="true" ht="25.5" hidden="false" customHeight="false" outlineLevel="0" collapsed="false">
      <c r="A27" s="60" t="n">
        <v>22</v>
      </c>
      <c r="B27" s="165" t="s">
        <v>342</v>
      </c>
      <c r="C27" s="166" t="n">
        <v>43635</v>
      </c>
      <c r="D27" s="165" t="s">
        <v>361</v>
      </c>
      <c r="E27" s="167" t="n">
        <v>2520.2</v>
      </c>
      <c r="F27" s="168"/>
    </row>
    <row r="28" s="169" customFormat="true" ht="12.75" hidden="false" customHeight="false" outlineLevel="0" collapsed="false">
      <c r="A28" s="60" t="n">
        <v>23</v>
      </c>
      <c r="B28" s="165" t="s">
        <v>342</v>
      </c>
      <c r="C28" s="166" t="n">
        <v>43655</v>
      </c>
      <c r="D28" s="165" t="s">
        <v>362</v>
      </c>
      <c r="E28" s="167" t="n">
        <v>1230</v>
      </c>
      <c r="F28" s="168"/>
    </row>
    <row r="29" s="169" customFormat="true" ht="25.5" hidden="false" customHeight="false" outlineLevel="0" collapsed="false">
      <c r="A29" s="60" t="n">
        <v>24</v>
      </c>
      <c r="B29" s="165" t="s">
        <v>344</v>
      </c>
      <c r="C29" s="166" t="n">
        <v>43664</v>
      </c>
      <c r="D29" s="165" t="s">
        <v>363</v>
      </c>
      <c r="E29" s="167" t="n">
        <v>1600</v>
      </c>
      <c r="F29" s="168"/>
    </row>
    <row r="30" s="169" customFormat="true" ht="25.5" hidden="false" customHeight="false" outlineLevel="0" collapsed="false">
      <c r="A30" s="60" t="n">
        <v>25</v>
      </c>
      <c r="B30" s="165" t="s">
        <v>342</v>
      </c>
      <c r="C30" s="166" t="n">
        <v>43673</v>
      </c>
      <c r="D30" s="165" t="s">
        <v>364</v>
      </c>
      <c r="E30" s="167" t="n">
        <v>3979.91</v>
      </c>
      <c r="F30" s="168"/>
    </row>
    <row r="31" s="169" customFormat="true" ht="12.75" hidden="false" customHeight="false" outlineLevel="0" collapsed="false">
      <c r="A31" s="60" t="n">
        <v>26</v>
      </c>
      <c r="B31" s="165" t="s">
        <v>342</v>
      </c>
      <c r="C31" s="166" t="n">
        <v>43690</v>
      </c>
      <c r="D31" s="165" t="s">
        <v>365</v>
      </c>
      <c r="E31" s="167" t="n">
        <v>1616.3</v>
      </c>
      <c r="F31" s="168"/>
    </row>
    <row r="32" s="169" customFormat="true" ht="38.25" hidden="false" customHeight="false" outlineLevel="0" collapsed="false">
      <c r="A32" s="60" t="n">
        <v>27</v>
      </c>
      <c r="B32" s="165" t="s">
        <v>342</v>
      </c>
      <c r="C32" s="166" t="n">
        <v>43732</v>
      </c>
      <c r="D32" s="165" t="s">
        <v>366</v>
      </c>
      <c r="E32" s="167" t="n">
        <v>1331.63</v>
      </c>
      <c r="F32" s="168"/>
    </row>
    <row r="33" s="169" customFormat="true" ht="38.25" hidden="false" customHeight="false" outlineLevel="0" collapsed="false">
      <c r="A33" s="60" t="n">
        <v>28</v>
      </c>
      <c r="B33" s="165" t="s">
        <v>342</v>
      </c>
      <c r="C33" s="166" t="n">
        <v>43768</v>
      </c>
      <c r="D33" s="165" t="s">
        <v>367</v>
      </c>
      <c r="E33" s="167" t="n">
        <v>0</v>
      </c>
      <c r="F33" s="168"/>
    </row>
    <row r="34" s="169" customFormat="true" ht="38.25" hidden="false" customHeight="false" outlineLevel="0" collapsed="false">
      <c r="A34" s="60" t="n">
        <v>29</v>
      </c>
      <c r="B34" s="165" t="s">
        <v>342</v>
      </c>
      <c r="C34" s="166" t="n">
        <v>43768</v>
      </c>
      <c r="D34" s="165" t="s">
        <v>367</v>
      </c>
      <c r="E34" s="167" t="n">
        <v>0</v>
      </c>
      <c r="F34" s="168"/>
    </row>
    <row r="35" s="158" customFormat="true" ht="18" hidden="false" customHeight="false" outlineLevel="0" collapsed="false">
      <c r="B35" s="170"/>
      <c r="C35" s="171"/>
      <c r="D35" s="172"/>
      <c r="E35" s="173" t="n">
        <f aca="false">SUM(E6:E34)</f>
        <v>88830.87</v>
      </c>
      <c r="F35" s="117"/>
    </row>
    <row r="36" s="158" customFormat="true" ht="12.75" hidden="false" customHeight="false" outlineLevel="0" collapsed="false">
      <c r="B36" s="170"/>
      <c r="C36" s="171"/>
      <c r="D36" s="172"/>
      <c r="E36" s="174"/>
      <c r="F36" s="117"/>
    </row>
    <row r="37" s="158" customFormat="true" ht="12.75" hidden="false" customHeight="false" outlineLevel="0" collapsed="false">
      <c r="B37" s="170"/>
      <c r="C37" s="171"/>
      <c r="D37" s="172"/>
      <c r="E37" s="174"/>
      <c r="F37" s="117"/>
    </row>
    <row r="38" s="158" customFormat="true" ht="12.75" hidden="false" customHeight="false" outlineLevel="0" collapsed="false">
      <c r="B38" s="170"/>
      <c r="C38" s="171"/>
      <c r="D38" s="172"/>
      <c r="E38" s="174"/>
      <c r="F38" s="117"/>
    </row>
    <row r="39" customFormat="false" ht="15" hidden="false" customHeight="true" outlineLevel="0" collapsed="false">
      <c r="B39" s="175" t="s">
        <v>368</v>
      </c>
      <c r="C39" s="175"/>
      <c r="D39" s="175"/>
      <c r="E39" s="175"/>
      <c r="F39" s="175"/>
      <c r="G39" s="155"/>
      <c r="H39" s="155"/>
      <c r="I39" s="155"/>
    </row>
    <row r="40" s="158" customFormat="true" ht="15" hidden="false" customHeight="false" outlineLevel="0" collapsed="false">
      <c r="B40" s="159" t="s">
        <v>338</v>
      </c>
      <c r="C40" s="160" t="s">
        <v>339</v>
      </c>
      <c r="D40" s="161" t="s">
        <v>340</v>
      </c>
      <c r="E40" s="162" t="s">
        <v>341</v>
      </c>
      <c r="F40" s="176" t="s">
        <v>369</v>
      </c>
    </row>
    <row r="41" s="158" customFormat="true" ht="12.75" hidden="false" customHeight="false" outlineLevel="0" collapsed="false">
      <c r="A41" s="177" t="n">
        <v>1</v>
      </c>
      <c r="B41" s="178" t="s">
        <v>370</v>
      </c>
      <c r="C41" s="178" t="n">
        <v>2017</v>
      </c>
      <c r="D41" s="165" t="s">
        <v>370</v>
      </c>
      <c r="E41" s="103" t="n">
        <v>1192.62</v>
      </c>
      <c r="F41" s="178"/>
    </row>
    <row r="42" s="158" customFormat="true" ht="12.75" hidden="false" customHeight="false" outlineLevel="0" collapsed="false">
      <c r="A42" s="177" t="n">
        <v>2</v>
      </c>
      <c r="B42" s="178" t="s">
        <v>370</v>
      </c>
      <c r="C42" s="179" t="n">
        <v>42933</v>
      </c>
      <c r="D42" s="165" t="s">
        <v>370</v>
      </c>
      <c r="E42" s="103" t="n">
        <v>530</v>
      </c>
      <c r="F42" s="178"/>
    </row>
    <row r="43" s="158" customFormat="true" ht="12.75" hidden="false" customHeight="false" outlineLevel="0" collapsed="false">
      <c r="A43" s="177" t="n">
        <v>3</v>
      </c>
      <c r="B43" s="178" t="s">
        <v>371</v>
      </c>
      <c r="C43" s="179" t="n">
        <v>43339</v>
      </c>
      <c r="D43" s="165" t="s">
        <v>372</v>
      </c>
      <c r="E43" s="103" t="n">
        <v>8480.16</v>
      </c>
      <c r="F43" s="136"/>
    </row>
    <row r="44" s="158" customFormat="true" ht="12.75" hidden="false" customHeight="false" outlineLevel="0" collapsed="false">
      <c r="A44" s="177" t="n">
        <v>4</v>
      </c>
      <c r="B44" s="178" t="s">
        <v>371</v>
      </c>
      <c r="C44" s="179" t="n">
        <v>43414</v>
      </c>
      <c r="D44" s="165" t="s">
        <v>372</v>
      </c>
      <c r="E44" s="103" t="n">
        <v>987.28</v>
      </c>
      <c r="F44" s="136"/>
    </row>
    <row r="45" s="158" customFormat="true" ht="12.75" hidden="false" customHeight="false" outlineLevel="0" collapsed="false">
      <c r="A45" s="177" t="n">
        <v>5</v>
      </c>
      <c r="B45" s="178" t="s">
        <v>371</v>
      </c>
      <c r="C45" s="179" t="n">
        <v>43419</v>
      </c>
      <c r="D45" s="165" t="s">
        <v>372</v>
      </c>
      <c r="E45" s="103" t="n">
        <v>528.46</v>
      </c>
      <c r="F45" s="136"/>
    </row>
    <row r="46" s="158" customFormat="true" ht="12.75" hidden="false" customHeight="false" outlineLevel="0" collapsed="false">
      <c r="A46" s="177" t="n">
        <v>6</v>
      </c>
      <c r="B46" s="178" t="s">
        <v>371</v>
      </c>
      <c r="C46" s="179" t="n">
        <v>43525</v>
      </c>
      <c r="D46" s="165" t="s">
        <v>372</v>
      </c>
      <c r="E46" s="103" t="n">
        <v>4428.65</v>
      </c>
      <c r="F46" s="136"/>
    </row>
    <row r="47" s="158" customFormat="true" ht="12.75" hidden="false" customHeight="false" outlineLevel="0" collapsed="false">
      <c r="A47" s="177" t="n">
        <v>7</v>
      </c>
      <c r="B47" s="178" t="s">
        <v>370</v>
      </c>
      <c r="C47" s="179" t="n">
        <v>43525</v>
      </c>
      <c r="D47" s="165" t="s">
        <v>370</v>
      </c>
      <c r="E47" s="103" t="n">
        <f aca="false">6478.36+307</f>
        <v>6785.36</v>
      </c>
      <c r="F47" s="178"/>
    </row>
    <row r="48" s="158" customFormat="true" ht="25.5" hidden="false" customHeight="false" outlineLevel="0" collapsed="false">
      <c r="A48" s="177" t="n">
        <v>8</v>
      </c>
      <c r="B48" s="178" t="s">
        <v>371</v>
      </c>
      <c r="C48" s="179" t="n">
        <v>43573</v>
      </c>
      <c r="D48" s="165" t="s">
        <v>373</v>
      </c>
      <c r="E48" s="103" t="n">
        <v>3024.1</v>
      </c>
      <c r="F48" s="136"/>
    </row>
    <row r="49" s="158" customFormat="true" ht="25.5" hidden="false" customHeight="false" outlineLevel="0" collapsed="false">
      <c r="A49" s="177" t="n">
        <v>9</v>
      </c>
      <c r="B49" s="178" t="s">
        <v>371</v>
      </c>
      <c r="C49" s="179" t="n">
        <v>43685</v>
      </c>
      <c r="D49" s="165" t="s">
        <v>374</v>
      </c>
      <c r="E49" s="103" t="n">
        <v>9742.89</v>
      </c>
      <c r="F49" s="136"/>
    </row>
    <row r="50" s="158" customFormat="true" ht="25.5" hidden="false" customHeight="false" outlineLevel="0" collapsed="false">
      <c r="A50" s="177" t="n">
        <v>10</v>
      </c>
      <c r="B50" s="178" t="s">
        <v>371</v>
      </c>
      <c r="C50" s="179" t="n">
        <v>43754</v>
      </c>
      <c r="D50" s="165" t="s">
        <v>375</v>
      </c>
      <c r="E50" s="103" t="n">
        <v>0</v>
      </c>
      <c r="F50" s="131" t="s">
        <v>376</v>
      </c>
    </row>
    <row r="51" s="158" customFormat="true" ht="27.75" hidden="false" customHeight="true" outlineLevel="0" collapsed="false">
      <c r="A51" s="177" t="n">
        <v>11</v>
      </c>
      <c r="B51" s="178" t="s">
        <v>370</v>
      </c>
      <c r="C51" s="179" t="n">
        <v>43754</v>
      </c>
      <c r="D51" s="165" t="s">
        <v>377</v>
      </c>
      <c r="E51" s="103" t="n">
        <v>0</v>
      </c>
      <c r="F51" s="180" t="s">
        <v>378</v>
      </c>
    </row>
    <row r="52" customFormat="false" ht="18" hidden="false" customHeight="false" outlineLevel="0" collapsed="false">
      <c r="B52" s="181"/>
      <c r="C52" s="182"/>
      <c r="D52" s="183"/>
      <c r="E52" s="173" t="n">
        <f aca="false">SUM(E41:E51)</f>
        <v>35699.52</v>
      </c>
      <c r="F52" s="0"/>
    </row>
    <row r="53" customFormat="false" ht="12.75" hidden="false" customHeight="false" outlineLevel="0" collapsed="false">
      <c r="B53" s="181"/>
      <c r="C53" s="182"/>
      <c r="D53" s="183"/>
      <c r="E53" s="184"/>
      <c r="F53" s="0"/>
    </row>
    <row r="54" customFormat="false" ht="12.75" hidden="false" customHeight="false" outlineLevel="0" collapsed="false">
      <c r="B54" s="181"/>
      <c r="C54" s="182"/>
      <c r="D54" s="183"/>
      <c r="E54" s="184"/>
      <c r="F54" s="0"/>
    </row>
    <row r="55" customFormat="false" ht="12.75" hidden="false" customHeight="false" outlineLevel="0" collapsed="false">
      <c r="B55" s="181"/>
      <c r="C55" s="182"/>
      <c r="D55" s="183"/>
      <c r="E55" s="184"/>
      <c r="F55" s="0"/>
    </row>
    <row r="56" customFormat="false" ht="12.75" hidden="false" customHeight="false" outlineLevel="0" collapsed="false">
      <c r="B56" s="181"/>
      <c r="C56" s="182"/>
      <c r="D56" s="183"/>
      <c r="E56" s="184"/>
      <c r="F56" s="0"/>
    </row>
    <row r="57" customFormat="false" ht="12.75" hidden="false" customHeight="false" outlineLevel="0" collapsed="false">
      <c r="B57" s="181"/>
      <c r="C57" s="182"/>
      <c r="D57" s="183"/>
      <c r="E57" s="184"/>
      <c r="F57" s="0"/>
    </row>
    <row r="58" customFormat="false" ht="12.75" hidden="false" customHeight="false" outlineLevel="0" collapsed="false">
      <c r="B58" s="181"/>
      <c r="C58" s="182"/>
      <c r="D58" s="183"/>
      <c r="E58" s="184"/>
      <c r="F58" s="0"/>
    </row>
  </sheetData>
  <mergeCells count="5">
    <mergeCell ref="A1:I1"/>
    <mergeCell ref="B2:D2"/>
    <mergeCell ref="A3:F3"/>
    <mergeCell ref="B4:E4"/>
    <mergeCell ref="B39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56"/>
    <col collapsed="false" customWidth="true" hidden="false" outlineLevel="0" max="3" min="3" style="0" width="44.41"/>
    <col collapsed="false" customWidth="true" hidden="false" outlineLevel="0" max="4" min="4" style="0" width="13.41"/>
    <col collapsed="false" customWidth="true" hidden="false" outlineLevel="0" max="5" min="5" style="184" width="18.99"/>
    <col collapsed="false" customWidth="true" hidden="false" outlineLevel="0" max="6" min="6" style="0" width="19.41"/>
    <col collapsed="false" customWidth="true" hidden="false" outlineLevel="0" max="7" min="7" style="0" width="28.28"/>
  </cols>
  <sheetData>
    <row r="1" s="186" customFormat="true" ht="37.5" hidden="false" customHeight="true" outlineLevel="0" collapsed="false">
      <c r="A1" s="88" t="s">
        <v>379</v>
      </c>
      <c r="B1" s="88"/>
      <c r="C1" s="88"/>
      <c r="D1" s="88"/>
      <c r="E1" s="88"/>
      <c r="F1" s="88"/>
      <c r="G1" s="88"/>
      <c r="H1" s="185"/>
    </row>
    <row r="2" customFormat="false" ht="12.75" hidden="false" customHeight="false" outlineLevel="0" collapsed="false">
      <c r="G2" s="187"/>
    </row>
    <row r="3" customFormat="false" ht="12.75" hidden="false" customHeight="false" outlineLevel="0" collapsed="false">
      <c r="G3" s="187"/>
    </row>
    <row r="4" customFormat="false" ht="12.75" hidden="false" customHeight="false" outlineLevel="0" collapsed="false">
      <c r="G4" s="187"/>
    </row>
    <row r="5" s="189" customFormat="true" ht="12.75" hidden="false" customHeight="true" outlineLevel="0" collapsed="false">
      <c r="A5" s="188" t="s">
        <v>380</v>
      </c>
      <c r="B5" s="188"/>
      <c r="C5" s="188"/>
      <c r="D5" s="188"/>
      <c r="E5" s="188"/>
      <c r="F5" s="188"/>
      <c r="G5" s="188"/>
    </row>
    <row r="6" s="189" customFormat="true" ht="51" hidden="false" customHeight="false" outlineLevel="0" collapsed="false">
      <c r="A6" s="190" t="s">
        <v>381</v>
      </c>
      <c r="B6" s="191" t="s">
        <v>382</v>
      </c>
      <c r="C6" s="192" t="s">
        <v>383</v>
      </c>
      <c r="D6" s="192" t="s">
        <v>384</v>
      </c>
      <c r="E6" s="193" t="s">
        <v>385</v>
      </c>
      <c r="F6" s="192" t="s">
        <v>386</v>
      </c>
      <c r="G6" s="192" t="s">
        <v>387</v>
      </c>
    </row>
    <row r="7" s="189" customFormat="true" ht="12.75" hidden="false" customHeight="true" outlineLevel="0" collapsed="false">
      <c r="A7" s="194" t="s">
        <v>388</v>
      </c>
      <c r="B7" s="194"/>
      <c r="C7" s="194"/>
      <c r="D7" s="194"/>
      <c r="E7" s="194"/>
      <c r="F7" s="194"/>
      <c r="G7" s="194"/>
    </row>
    <row r="8" s="189" customFormat="true" ht="25.5" hidden="false" customHeight="false" outlineLevel="0" collapsed="false">
      <c r="A8" s="195" t="n">
        <v>1</v>
      </c>
      <c r="B8" s="196" t="s">
        <v>389</v>
      </c>
      <c r="C8" s="197" t="s">
        <v>390</v>
      </c>
      <c r="D8" s="198" t="n">
        <v>2012.2014</v>
      </c>
      <c r="E8" s="199" t="n">
        <v>195700</v>
      </c>
      <c r="F8" s="200" t="s">
        <v>391</v>
      </c>
      <c r="G8" s="201" t="s">
        <v>392</v>
      </c>
    </row>
    <row r="9" s="189" customFormat="true" ht="38.25" hidden="false" customHeight="false" outlineLevel="0" collapsed="false">
      <c r="A9" s="202" t="n">
        <v>2</v>
      </c>
      <c r="B9" s="196" t="s">
        <v>393</v>
      </c>
      <c r="C9" s="203" t="s">
        <v>394</v>
      </c>
      <c r="D9" s="198" t="n">
        <v>2012</v>
      </c>
      <c r="E9" s="204" t="n">
        <v>92710.37</v>
      </c>
      <c r="F9" s="205" t="s">
        <v>395</v>
      </c>
      <c r="G9" s="206" t="s">
        <v>396</v>
      </c>
    </row>
    <row r="10" s="189" customFormat="true" ht="38.25" hidden="false" customHeight="false" outlineLevel="0" collapsed="false">
      <c r="A10" s="195" t="n">
        <v>3</v>
      </c>
      <c r="B10" s="207" t="s">
        <v>397</v>
      </c>
      <c r="C10" s="208" t="s">
        <v>398</v>
      </c>
      <c r="D10" s="198" t="n">
        <v>2012</v>
      </c>
      <c r="E10" s="204" t="n">
        <v>86442.75</v>
      </c>
      <c r="F10" s="205" t="s">
        <v>391</v>
      </c>
      <c r="G10" s="206" t="s">
        <v>396</v>
      </c>
    </row>
    <row r="11" s="189" customFormat="true" ht="12.75" hidden="false" customHeight="false" outlineLevel="0" collapsed="false">
      <c r="A11" s="209" t="n">
        <v>4</v>
      </c>
      <c r="B11" s="210" t="s">
        <v>399</v>
      </c>
      <c r="C11" s="211" t="s">
        <v>400</v>
      </c>
      <c r="D11" s="212" t="n">
        <v>2012</v>
      </c>
      <c r="E11" s="213" t="n">
        <v>90827.74</v>
      </c>
      <c r="F11" s="214" t="s">
        <v>401</v>
      </c>
      <c r="G11" s="215" t="s">
        <v>396</v>
      </c>
    </row>
    <row r="12" s="189" customFormat="true" ht="12.75" hidden="false" customHeight="false" outlineLevel="0" collapsed="false">
      <c r="A12" s="216" t="n">
        <v>5</v>
      </c>
      <c r="B12" s="196" t="s">
        <v>402</v>
      </c>
      <c r="C12" s="217" t="s">
        <v>403</v>
      </c>
      <c r="D12" s="198" t="n">
        <v>2013</v>
      </c>
      <c r="E12" s="204" t="n">
        <v>136358.37</v>
      </c>
      <c r="F12" s="205" t="s">
        <v>391</v>
      </c>
      <c r="G12" s="206" t="s">
        <v>396</v>
      </c>
    </row>
    <row r="13" s="189" customFormat="true" ht="12.75" hidden="false" customHeight="false" outlineLevel="0" collapsed="false">
      <c r="A13" s="218" t="n">
        <v>6</v>
      </c>
      <c r="B13" s="196" t="s">
        <v>404</v>
      </c>
      <c r="C13" s="219" t="s">
        <v>403</v>
      </c>
      <c r="D13" s="198" t="n">
        <v>2013</v>
      </c>
      <c r="E13" s="204" t="n">
        <v>541338</v>
      </c>
      <c r="F13" s="205" t="s">
        <v>391</v>
      </c>
      <c r="G13" s="206" t="s">
        <v>396</v>
      </c>
    </row>
    <row r="14" s="189" customFormat="true" ht="25.5" hidden="false" customHeight="false" outlineLevel="0" collapsed="false">
      <c r="A14" s="216" t="n">
        <v>7</v>
      </c>
      <c r="B14" s="196" t="s">
        <v>405</v>
      </c>
      <c r="C14" s="220" t="s">
        <v>406</v>
      </c>
      <c r="D14" s="198" t="n">
        <v>2013</v>
      </c>
      <c r="E14" s="204" t="n">
        <v>200000</v>
      </c>
      <c r="F14" s="205" t="s">
        <v>395</v>
      </c>
      <c r="G14" s="206" t="s">
        <v>396</v>
      </c>
    </row>
    <row r="15" s="189" customFormat="true" ht="12.75" hidden="false" customHeight="false" outlineLevel="0" collapsed="false">
      <c r="A15" s="202" t="n">
        <v>8</v>
      </c>
      <c r="B15" s="221" t="s">
        <v>407</v>
      </c>
      <c r="C15" s="220" t="s">
        <v>408</v>
      </c>
      <c r="D15" s="198" t="n">
        <v>2012</v>
      </c>
      <c r="E15" s="222" t="n">
        <v>96300</v>
      </c>
      <c r="F15" s="205" t="s">
        <v>395</v>
      </c>
      <c r="G15" s="206" t="s">
        <v>396</v>
      </c>
    </row>
    <row r="16" s="189" customFormat="true" ht="12.75" hidden="false" customHeight="false" outlineLevel="0" collapsed="false">
      <c r="A16" s="202" t="n">
        <v>9</v>
      </c>
      <c r="B16" s="221" t="s">
        <v>409</v>
      </c>
      <c r="C16" s="220" t="s">
        <v>410</v>
      </c>
      <c r="D16" s="198" t="n">
        <v>2008</v>
      </c>
      <c r="E16" s="204" t="n">
        <v>223870</v>
      </c>
      <c r="F16" s="205" t="s">
        <v>395</v>
      </c>
      <c r="G16" s="206" t="s">
        <v>411</v>
      </c>
    </row>
    <row r="17" s="189" customFormat="true" ht="15.75" hidden="false" customHeight="false" outlineLevel="0" collapsed="false">
      <c r="A17" s="223"/>
      <c r="B17" s="224" t="s">
        <v>71</v>
      </c>
      <c r="C17" s="225"/>
      <c r="D17" s="225"/>
      <c r="E17" s="226" t="n">
        <f aca="false">SUM(E8:E16)</f>
        <v>1663547.23</v>
      </c>
      <c r="F17" s="225"/>
      <c r="G17" s="225"/>
    </row>
  </sheetData>
  <mergeCells count="3">
    <mergeCell ref="A1:G1"/>
    <mergeCell ref="A5:G5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9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9.7"/>
    <col collapsed="false" customWidth="true" hidden="false" outlineLevel="0" max="3" min="3" style="0" width="57.99"/>
    <col collapsed="false" customWidth="true" hidden="false" outlineLevel="0" max="4" min="4" style="0" width="56.28"/>
  </cols>
  <sheetData>
    <row r="1" s="186" customFormat="true" ht="29.25" hidden="false" customHeight="true" outlineLevel="0" collapsed="false">
      <c r="A1" s="227" t="s">
        <v>412</v>
      </c>
      <c r="B1" s="227"/>
      <c r="C1" s="227"/>
    </row>
    <row r="2" s="186" customFormat="true" ht="18" hidden="false" customHeight="false" outlineLevel="0" collapsed="false">
      <c r="A2" s="228"/>
      <c r="D2" s="229"/>
    </row>
    <row r="4" customFormat="false" ht="53.25" hidden="false" customHeight="true" outlineLevel="0" collapsed="false">
      <c r="A4" s="230" t="s">
        <v>413</v>
      </c>
      <c r="B4" s="230"/>
      <c r="C4" s="230"/>
      <c r="D4" s="230"/>
    </row>
    <row r="5" customFormat="false" ht="9" hidden="false" customHeight="true" outlineLevel="0" collapsed="false">
      <c r="A5" s="231"/>
      <c r="B5" s="231"/>
      <c r="C5" s="231"/>
      <c r="D5" s="232"/>
    </row>
    <row r="6" customFormat="false" ht="18" hidden="false" customHeight="false" outlineLevel="0" collapsed="false">
      <c r="B6" s="233" t="s">
        <v>414</v>
      </c>
    </row>
    <row r="7" s="234" customFormat="true" ht="20.25" hidden="false" customHeight="true" outlineLevel="0" collapsed="false">
      <c r="A7" s="234" t="n">
        <v>1</v>
      </c>
      <c r="B7" s="235" t="s">
        <v>415</v>
      </c>
      <c r="C7" s="235"/>
    </row>
    <row r="8" s="234" customFormat="true" ht="20.25" hidden="false" customHeight="true" outlineLevel="0" collapsed="false">
      <c r="A8" s="234" t="n">
        <v>2</v>
      </c>
      <c r="B8" s="235" t="s">
        <v>416</v>
      </c>
      <c r="C8" s="235"/>
    </row>
    <row r="9" s="234" customFormat="true" ht="20.25" hidden="false" customHeight="true" outlineLevel="0" collapsed="false">
      <c r="A9" s="234" t="n">
        <v>3</v>
      </c>
      <c r="B9" s="235" t="s">
        <v>417</v>
      </c>
      <c r="C9" s="235"/>
    </row>
    <row r="10" s="234" customFormat="true" ht="20.25" hidden="false" customHeight="true" outlineLevel="0" collapsed="false">
      <c r="A10" s="234" t="n">
        <v>4</v>
      </c>
      <c r="B10" s="235" t="s">
        <v>418</v>
      </c>
      <c r="C10" s="235"/>
    </row>
    <row r="12" s="237" customFormat="true" ht="40.5" hidden="false" customHeight="true" outlineLevel="0" collapsed="false">
      <c r="A12" s="236" t="n">
        <v>1</v>
      </c>
      <c r="B12" s="236" t="s">
        <v>415</v>
      </c>
      <c r="C12" s="236"/>
    </row>
    <row r="13" customFormat="false" ht="30.75" hidden="false" customHeight="true" outlineLevel="0" collapsed="false">
      <c r="A13" s="238" t="s">
        <v>194</v>
      </c>
      <c r="B13" s="238" t="s">
        <v>419</v>
      </c>
      <c r="C13" s="239" t="s">
        <v>420</v>
      </c>
    </row>
    <row r="14" customFormat="false" ht="30.75" hidden="false" customHeight="true" outlineLevel="0" collapsed="false">
      <c r="A14" s="240" t="s">
        <v>32</v>
      </c>
      <c r="B14" s="240"/>
      <c r="C14" s="240"/>
    </row>
    <row r="15" customFormat="false" ht="12.75" hidden="false" customHeight="false" outlineLevel="0" collapsed="false">
      <c r="A15" s="241" t="s">
        <v>421</v>
      </c>
      <c r="B15" s="33" t="s">
        <v>422</v>
      </c>
      <c r="C15" s="242"/>
    </row>
    <row r="16" customFormat="false" ht="25.5" hidden="false" customHeight="false" outlineLevel="0" collapsed="false">
      <c r="A16" s="243" t="s">
        <v>423</v>
      </c>
      <c r="B16" s="32" t="s">
        <v>424</v>
      </c>
      <c r="C16" s="242"/>
    </row>
    <row r="17" customFormat="false" ht="38.25" hidden="false" customHeight="false" outlineLevel="0" collapsed="false">
      <c r="A17" s="243" t="s">
        <v>425</v>
      </c>
      <c r="B17" s="32" t="s">
        <v>426</v>
      </c>
      <c r="C17" s="242"/>
    </row>
    <row r="18" customFormat="false" ht="38.25" hidden="false" customHeight="false" outlineLevel="0" collapsed="false">
      <c r="A18" s="243" t="s">
        <v>427</v>
      </c>
      <c r="B18" s="32" t="s">
        <v>428</v>
      </c>
      <c r="C18" s="242"/>
    </row>
    <row r="19" customFormat="false" ht="38.25" hidden="false" customHeight="false" outlineLevel="0" collapsed="false">
      <c r="A19" s="243" t="s">
        <v>429</v>
      </c>
      <c r="B19" s="32" t="s">
        <v>430</v>
      </c>
      <c r="C19" s="242"/>
    </row>
    <row r="20" customFormat="false" ht="12.75" hidden="false" customHeight="false" outlineLevel="0" collapsed="false">
      <c r="A20" s="244"/>
      <c r="B20" s="245"/>
      <c r="C20" s="246"/>
    </row>
    <row r="21" customFormat="false" ht="12.75" hidden="false" customHeight="false" outlineLevel="0" collapsed="false">
      <c r="A21" s="244"/>
      <c r="B21" s="245"/>
      <c r="C21" s="246"/>
    </row>
    <row r="22" s="237" customFormat="true" ht="40.5" hidden="false" customHeight="true" outlineLevel="0" collapsed="false">
      <c r="A22" s="236" t="n">
        <v>2</v>
      </c>
      <c r="B22" s="236" t="s">
        <v>416</v>
      </c>
      <c r="C22" s="236"/>
    </row>
    <row r="23" customFormat="false" ht="30.75" hidden="false" customHeight="true" outlineLevel="0" collapsed="false">
      <c r="A23" s="240" t="s">
        <v>34</v>
      </c>
      <c r="B23" s="240"/>
      <c r="C23" s="240"/>
    </row>
    <row r="24" customFormat="false" ht="40.5" hidden="false" customHeight="true" outlineLevel="0" collapsed="false">
      <c r="A24" s="247" t="s">
        <v>431</v>
      </c>
      <c r="B24" s="247"/>
      <c r="C24" s="247"/>
    </row>
    <row r="25" customFormat="false" ht="63.75" hidden="false" customHeight="false" outlineLevel="0" collapsed="false">
      <c r="A25" s="131" t="n">
        <v>1</v>
      </c>
      <c r="B25" s="131" t="s">
        <v>432</v>
      </c>
      <c r="C25" s="35" t="s">
        <v>61</v>
      </c>
    </row>
    <row r="26" customFormat="false" ht="76.5" hidden="false" customHeight="true" outlineLevel="0" collapsed="false">
      <c r="A26" s="131" t="n">
        <v>2</v>
      </c>
      <c r="B26" s="131" t="s">
        <v>433</v>
      </c>
      <c r="C26" s="25" t="s">
        <v>40</v>
      </c>
    </row>
    <row r="27" customFormat="false" ht="127.5" hidden="false" customHeight="false" outlineLevel="0" collapsed="false">
      <c r="A27" s="131" t="n">
        <v>3</v>
      </c>
      <c r="B27" s="29" t="s">
        <v>434</v>
      </c>
      <c r="C27" s="248" t="s">
        <v>435</v>
      </c>
    </row>
    <row r="28" customFormat="false" ht="25.5" hidden="false" customHeight="false" outlineLevel="0" collapsed="false">
      <c r="A28" s="131" t="n">
        <v>4</v>
      </c>
      <c r="B28" s="249" t="s">
        <v>436</v>
      </c>
      <c r="C28" s="60" t="s">
        <v>437</v>
      </c>
    </row>
    <row r="29" customFormat="false" ht="25.5" hidden="false" customHeight="false" outlineLevel="0" collapsed="false">
      <c r="A29" s="131" t="n">
        <v>5</v>
      </c>
      <c r="B29" s="249" t="s">
        <v>438</v>
      </c>
      <c r="C29" s="60" t="s">
        <v>439</v>
      </c>
    </row>
    <row r="30" customFormat="false" ht="25.5" hidden="false" customHeight="false" outlineLevel="0" collapsed="false">
      <c r="A30" s="131" t="n">
        <v>6</v>
      </c>
      <c r="B30" s="249" t="s">
        <v>440</v>
      </c>
      <c r="C30" s="60" t="s">
        <v>441</v>
      </c>
    </row>
    <row r="31" customFormat="false" ht="25.5" hidden="false" customHeight="false" outlineLevel="0" collapsed="false">
      <c r="A31" s="131" t="n">
        <v>7</v>
      </c>
      <c r="B31" s="249" t="s">
        <v>442</v>
      </c>
      <c r="C31" s="60" t="s">
        <v>441</v>
      </c>
    </row>
    <row r="32" customFormat="false" ht="25.5" hidden="false" customHeight="false" outlineLevel="0" collapsed="false">
      <c r="A32" s="131" t="n">
        <v>8</v>
      </c>
      <c r="B32" s="249" t="s">
        <v>443</v>
      </c>
      <c r="C32" s="60" t="s">
        <v>441</v>
      </c>
    </row>
    <row r="33" customFormat="false" ht="25.5" hidden="false" customHeight="false" outlineLevel="0" collapsed="false">
      <c r="A33" s="131" t="n">
        <v>9</v>
      </c>
      <c r="B33" s="249" t="s">
        <v>444</v>
      </c>
      <c r="C33" s="60" t="s">
        <v>441</v>
      </c>
    </row>
    <row r="34" customFormat="false" ht="25.5" hidden="false" customHeight="false" outlineLevel="0" collapsed="false">
      <c r="A34" s="131" t="n">
        <v>10</v>
      </c>
      <c r="B34" s="249" t="s">
        <v>445</v>
      </c>
      <c r="C34" s="60" t="s">
        <v>441</v>
      </c>
    </row>
    <row r="35" customFormat="false" ht="25.5" hidden="false" customHeight="false" outlineLevel="0" collapsed="false">
      <c r="A35" s="131" t="n">
        <v>11</v>
      </c>
      <c r="B35" s="249" t="s">
        <v>446</v>
      </c>
      <c r="C35" s="60" t="s">
        <v>441</v>
      </c>
    </row>
    <row r="36" customFormat="false" ht="25.5" hidden="false" customHeight="false" outlineLevel="0" collapsed="false">
      <c r="A36" s="131" t="n">
        <v>12</v>
      </c>
      <c r="B36" s="249" t="s">
        <v>447</v>
      </c>
      <c r="C36" s="60" t="s">
        <v>441</v>
      </c>
    </row>
    <row r="37" customFormat="false" ht="25.5" hidden="false" customHeight="false" outlineLevel="0" collapsed="false">
      <c r="A37" s="131" t="n">
        <v>13</v>
      </c>
      <c r="B37" s="249" t="s">
        <v>448</v>
      </c>
      <c r="C37" s="60" t="s">
        <v>437</v>
      </c>
    </row>
    <row r="40" customFormat="false" ht="12.75" hidden="false" customHeight="false" outlineLevel="0" collapsed="false">
      <c r="B40" s="250"/>
    </row>
    <row r="41" s="237" customFormat="true" ht="40.5" hidden="false" customHeight="true" outlineLevel="0" collapsed="false">
      <c r="A41" s="236" t="n">
        <v>3</v>
      </c>
      <c r="B41" s="236" t="s">
        <v>417</v>
      </c>
      <c r="C41" s="236"/>
      <c r="D41" s="236"/>
    </row>
    <row r="42" customFormat="false" ht="15.75" hidden="false" customHeight="false" outlineLevel="0" collapsed="false">
      <c r="A42" s="251" t="s">
        <v>449</v>
      </c>
      <c r="B42" s="251"/>
      <c r="C42" s="251"/>
      <c r="D42" s="251"/>
    </row>
    <row r="43" customFormat="false" ht="12.75" hidden="false" customHeight="false" outlineLevel="0" collapsed="false">
      <c r="A43" s="252" t="s">
        <v>381</v>
      </c>
      <c r="B43" s="253" t="s">
        <v>450</v>
      </c>
      <c r="C43" s="253" t="s">
        <v>451</v>
      </c>
      <c r="D43" s="253" t="s">
        <v>452</v>
      </c>
    </row>
    <row r="44" customFormat="false" ht="12.75" hidden="false" customHeight="false" outlineLevel="0" collapsed="false">
      <c r="A44" s="254" t="n">
        <v>1</v>
      </c>
      <c r="B44" s="29" t="s">
        <v>453</v>
      </c>
      <c r="C44" s="29" t="s">
        <v>454</v>
      </c>
      <c r="D44" s="29" t="s">
        <v>455</v>
      </c>
    </row>
    <row r="45" customFormat="false" ht="12.75" hidden="false" customHeight="false" outlineLevel="0" collapsed="false">
      <c r="A45" s="254" t="n">
        <v>2</v>
      </c>
      <c r="B45" s="29" t="s">
        <v>453</v>
      </c>
      <c r="C45" s="29" t="s">
        <v>456</v>
      </c>
      <c r="D45" s="29" t="s">
        <v>457</v>
      </c>
    </row>
    <row r="46" customFormat="false" ht="12.75" hidden="false" customHeight="false" outlineLevel="0" collapsed="false">
      <c r="A46" s="254" t="n">
        <v>3</v>
      </c>
      <c r="B46" s="29" t="s">
        <v>453</v>
      </c>
      <c r="C46" s="29" t="s">
        <v>458</v>
      </c>
      <c r="D46" s="29" t="s">
        <v>459</v>
      </c>
    </row>
    <row r="47" customFormat="false" ht="12.75" hidden="false" customHeight="false" outlineLevel="0" collapsed="false">
      <c r="A47" s="254" t="n">
        <v>4</v>
      </c>
      <c r="B47" s="29" t="s">
        <v>453</v>
      </c>
      <c r="C47" s="29" t="s">
        <v>460</v>
      </c>
      <c r="D47" s="29" t="s">
        <v>461</v>
      </c>
    </row>
    <row r="48" customFormat="false" ht="12.75" hidden="false" customHeight="false" outlineLevel="0" collapsed="false">
      <c r="A48" s="254" t="n">
        <v>5</v>
      </c>
      <c r="B48" s="29" t="s">
        <v>453</v>
      </c>
      <c r="C48" s="29" t="s">
        <v>462</v>
      </c>
      <c r="D48" s="29" t="s">
        <v>463</v>
      </c>
    </row>
    <row r="49" customFormat="false" ht="12.75" hidden="false" customHeight="false" outlineLevel="0" collapsed="false">
      <c r="A49" s="254" t="n">
        <v>6</v>
      </c>
      <c r="B49" s="29" t="s">
        <v>464</v>
      </c>
      <c r="C49" s="29" t="s">
        <v>465</v>
      </c>
      <c r="D49" s="29" t="s">
        <v>466</v>
      </c>
    </row>
    <row r="50" customFormat="false" ht="25.5" hidden="false" customHeight="false" outlineLevel="0" collapsed="false">
      <c r="A50" s="254" t="n">
        <v>7</v>
      </c>
      <c r="B50" s="29" t="s">
        <v>464</v>
      </c>
      <c r="C50" s="29" t="s">
        <v>467</v>
      </c>
      <c r="D50" s="29" t="s">
        <v>468</v>
      </c>
    </row>
    <row r="51" customFormat="false" ht="12.75" hidden="false" customHeight="false" outlineLevel="0" collapsed="false">
      <c r="A51" s="254" t="n">
        <v>8</v>
      </c>
      <c r="B51" s="29" t="s">
        <v>464</v>
      </c>
      <c r="C51" s="29" t="s">
        <v>469</v>
      </c>
      <c r="D51" s="29" t="s">
        <v>470</v>
      </c>
    </row>
    <row r="52" customFormat="false" ht="12.75" hidden="false" customHeight="false" outlineLevel="0" collapsed="false">
      <c r="A52" s="254" t="n">
        <v>9</v>
      </c>
      <c r="B52" s="29" t="s">
        <v>464</v>
      </c>
      <c r="C52" s="29" t="s">
        <v>471</v>
      </c>
      <c r="D52" s="29" t="s">
        <v>472</v>
      </c>
    </row>
    <row r="53" customFormat="false" ht="12.75" hidden="false" customHeight="false" outlineLevel="0" collapsed="false">
      <c r="A53" s="254" t="n">
        <v>10</v>
      </c>
      <c r="B53" s="29" t="s">
        <v>464</v>
      </c>
      <c r="C53" s="29" t="s">
        <v>473</v>
      </c>
      <c r="D53" s="29" t="s">
        <v>474</v>
      </c>
    </row>
    <row r="54" customFormat="false" ht="12.75" hidden="false" customHeight="false" outlineLevel="0" collapsed="false">
      <c r="A54" s="254" t="n">
        <v>11</v>
      </c>
      <c r="B54" s="29" t="s">
        <v>464</v>
      </c>
      <c r="C54" s="29" t="s">
        <v>475</v>
      </c>
      <c r="D54" s="29" t="s">
        <v>476</v>
      </c>
    </row>
    <row r="55" customFormat="false" ht="25.5" hidden="false" customHeight="false" outlineLevel="0" collapsed="false">
      <c r="A55" s="254" t="n">
        <v>12</v>
      </c>
      <c r="B55" s="29" t="s">
        <v>464</v>
      </c>
      <c r="C55" s="29" t="s">
        <v>477</v>
      </c>
      <c r="D55" s="29" t="s">
        <v>478</v>
      </c>
    </row>
    <row r="56" customFormat="false" ht="12.75" hidden="false" customHeight="false" outlineLevel="0" collapsed="false">
      <c r="A56" s="254" t="n">
        <v>13</v>
      </c>
      <c r="B56" s="29" t="s">
        <v>479</v>
      </c>
      <c r="C56" s="29" t="s">
        <v>480</v>
      </c>
      <c r="D56" s="29" t="s">
        <v>481</v>
      </c>
    </row>
    <row r="57" customFormat="false" ht="12.75" hidden="false" customHeight="false" outlineLevel="0" collapsed="false">
      <c r="A57" s="254" t="n">
        <v>14</v>
      </c>
      <c r="B57" s="29" t="s">
        <v>482</v>
      </c>
      <c r="C57" s="29" t="s">
        <v>483</v>
      </c>
      <c r="D57" s="29" t="s">
        <v>484</v>
      </c>
    </row>
    <row r="58" customFormat="false" ht="12.75" hidden="false" customHeight="false" outlineLevel="0" collapsed="false">
      <c r="A58" s="254" t="n">
        <v>15</v>
      </c>
      <c r="B58" s="29" t="s">
        <v>482</v>
      </c>
      <c r="C58" s="29" t="s">
        <v>483</v>
      </c>
      <c r="D58" s="29" t="s">
        <v>485</v>
      </c>
    </row>
    <row r="59" customFormat="false" ht="25.5" hidden="false" customHeight="false" outlineLevel="0" collapsed="false">
      <c r="A59" s="254" t="n">
        <v>16</v>
      </c>
      <c r="B59" s="29" t="s">
        <v>482</v>
      </c>
      <c r="C59" s="29" t="s">
        <v>486</v>
      </c>
      <c r="D59" s="29" t="s">
        <v>487</v>
      </c>
    </row>
    <row r="60" customFormat="false" ht="12.75" hidden="false" customHeight="false" outlineLevel="0" collapsed="false">
      <c r="A60" s="254" t="n">
        <v>17</v>
      </c>
      <c r="B60" s="29" t="s">
        <v>482</v>
      </c>
      <c r="C60" s="29" t="s">
        <v>488</v>
      </c>
      <c r="D60" s="29" t="s">
        <v>489</v>
      </c>
    </row>
    <row r="61" customFormat="false" ht="12.75" hidden="false" customHeight="false" outlineLevel="0" collapsed="false">
      <c r="A61" s="254" t="n">
        <v>18</v>
      </c>
      <c r="B61" s="29" t="s">
        <v>482</v>
      </c>
      <c r="C61" s="29" t="s">
        <v>490</v>
      </c>
      <c r="D61" s="29" t="s">
        <v>491</v>
      </c>
    </row>
    <row r="62" customFormat="false" ht="12.75" hidden="false" customHeight="false" outlineLevel="0" collapsed="false">
      <c r="A62" s="254" t="n">
        <v>19</v>
      </c>
      <c r="B62" s="29" t="s">
        <v>482</v>
      </c>
      <c r="C62" s="29" t="s">
        <v>492</v>
      </c>
      <c r="D62" s="29" t="s">
        <v>493</v>
      </c>
    </row>
    <row r="63" customFormat="false" ht="12.75" hidden="false" customHeight="false" outlineLevel="0" collapsed="false">
      <c r="A63" s="254" t="n">
        <v>20</v>
      </c>
      <c r="B63" s="29" t="s">
        <v>494</v>
      </c>
      <c r="C63" s="29" t="s">
        <v>495</v>
      </c>
      <c r="D63" s="29" t="s">
        <v>496</v>
      </c>
    </row>
    <row r="64" customFormat="false" ht="12.75" hidden="false" customHeight="false" outlineLevel="0" collapsed="false">
      <c r="A64" s="254" t="n">
        <v>21</v>
      </c>
      <c r="B64" s="29" t="s">
        <v>494</v>
      </c>
      <c r="C64" s="29" t="s">
        <v>497</v>
      </c>
      <c r="D64" s="29" t="s">
        <v>498</v>
      </c>
    </row>
    <row r="65" customFormat="false" ht="12.75" hidden="false" customHeight="false" outlineLevel="0" collapsed="false">
      <c r="A65" s="254" t="n">
        <v>22</v>
      </c>
      <c r="B65" s="29" t="s">
        <v>494</v>
      </c>
      <c r="C65" s="29" t="s">
        <v>499</v>
      </c>
      <c r="D65" s="29" t="s">
        <v>500</v>
      </c>
    </row>
    <row r="66" customFormat="false" ht="12.75" hidden="false" customHeight="false" outlineLevel="0" collapsed="false">
      <c r="A66" s="254" t="n">
        <v>23</v>
      </c>
      <c r="B66" s="29" t="s">
        <v>501</v>
      </c>
      <c r="C66" s="29" t="s">
        <v>502</v>
      </c>
      <c r="D66" s="29" t="s">
        <v>503</v>
      </c>
    </row>
    <row r="67" customFormat="false" ht="12.75" hidden="false" customHeight="false" outlineLevel="0" collapsed="false">
      <c r="A67" s="254" t="n">
        <v>24</v>
      </c>
      <c r="B67" s="29" t="s">
        <v>501</v>
      </c>
      <c r="C67" s="29" t="s">
        <v>502</v>
      </c>
      <c r="D67" s="29" t="s">
        <v>504</v>
      </c>
    </row>
    <row r="68" customFormat="false" ht="12.75" hidden="false" customHeight="false" outlineLevel="0" collapsed="false">
      <c r="A68" s="254" t="n">
        <v>25</v>
      </c>
      <c r="B68" s="29" t="s">
        <v>501</v>
      </c>
      <c r="C68" s="29" t="s">
        <v>505</v>
      </c>
      <c r="D68" s="29" t="s">
        <v>503</v>
      </c>
    </row>
    <row r="69" customFormat="false" ht="12.75" hidden="false" customHeight="false" outlineLevel="0" collapsed="false">
      <c r="A69" s="254" t="n">
        <v>26</v>
      </c>
      <c r="B69" s="29" t="s">
        <v>501</v>
      </c>
      <c r="C69" s="29" t="s">
        <v>506</v>
      </c>
      <c r="D69" s="29" t="s">
        <v>507</v>
      </c>
    </row>
    <row r="70" customFormat="false" ht="12.75" hidden="false" customHeight="false" outlineLevel="0" collapsed="false">
      <c r="A70" s="254" t="n">
        <v>27</v>
      </c>
      <c r="B70" s="29" t="s">
        <v>501</v>
      </c>
      <c r="C70" s="29" t="s">
        <v>508</v>
      </c>
      <c r="D70" s="29" t="s">
        <v>509</v>
      </c>
    </row>
    <row r="71" customFormat="false" ht="12.75" hidden="false" customHeight="false" outlineLevel="0" collapsed="false">
      <c r="A71" s="254" t="n">
        <v>28</v>
      </c>
      <c r="B71" s="29" t="s">
        <v>510</v>
      </c>
      <c r="C71" s="29" t="s">
        <v>511</v>
      </c>
      <c r="D71" s="29" t="s">
        <v>512</v>
      </c>
    </row>
    <row r="72" customFormat="false" ht="12.75" hidden="false" customHeight="false" outlineLevel="0" collapsed="false">
      <c r="A72" s="254" t="n">
        <v>29</v>
      </c>
      <c r="B72" s="29" t="s">
        <v>510</v>
      </c>
      <c r="C72" s="29" t="s">
        <v>513</v>
      </c>
      <c r="D72" s="29" t="s">
        <v>514</v>
      </c>
    </row>
    <row r="73" customFormat="false" ht="12.75" hidden="false" customHeight="false" outlineLevel="0" collapsed="false">
      <c r="A73" s="254" t="n">
        <v>30</v>
      </c>
      <c r="B73" s="29" t="s">
        <v>510</v>
      </c>
      <c r="C73" s="29" t="s">
        <v>515</v>
      </c>
      <c r="D73" s="29" t="s">
        <v>516</v>
      </c>
    </row>
    <row r="74" customFormat="false" ht="12.75" hidden="false" customHeight="false" outlineLevel="0" collapsed="false">
      <c r="A74" s="254" t="n">
        <v>31</v>
      </c>
      <c r="B74" s="29" t="s">
        <v>510</v>
      </c>
      <c r="C74" s="29" t="s">
        <v>517</v>
      </c>
      <c r="D74" s="29" t="s">
        <v>518</v>
      </c>
    </row>
    <row r="75" customFormat="false" ht="12.75" hidden="false" customHeight="false" outlineLevel="0" collapsed="false">
      <c r="A75" s="254" t="n">
        <v>32</v>
      </c>
      <c r="B75" s="29" t="s">
        <v>510</v>
      </c>
      <c r="C75" s="29" t="s">
        <v>519</v>
      </c>
      <c r="D75" s="29" t="s">
        <v>520</v>
      </c>
    </row>
    <row r="76" customFormat="false" ht="12.75" hidden="false" customHeight="false" outlineLevel="0" collapsed="false">
      <c r="A76" s="254" t="n">
        <v>33</v>
      </c>
      <c r="B76" s="29" t="s">
        <v>510</v>
      </c>
      <c r="C76" s="29" t="s">
        <v>521</v>
      </c>
      <c r="D76" s="29" t="s">
        <v>522</v>
      </c>
    </row>
    <row r="77" customFormat="false" ht="12.75" hidden="false" customHeight="false" outlineLevel="0" collapsed="false">
      <c r="A77" s="254" t="n">
        <v>34</v>
      </c>
      <c r="B77" s="29" t="s">
        <v>510</v>
      </c>
      <c r="C77" s="29" t="s">
        <v>523</v>
      </c>
      <c r="D77" s="29" t="s">
        <v>524</v>
      </c>
    </row>
    <row r="78" customFormat="false" ht="12.75" hidden="false" customHeight="false" outlineLevel="0" collapsed="false">
      <c r="A78" s="254" t="n">
        <v>35</v>
      </c>
      <c r="B78" s="29" t="s">
        <v>510</v>
      </c>
      <c r="C78" s="29" t="s">
        <v>525</v>
      </c>
      <c r="D78" s="29" t="s">
        <v>526</v>
      </c>
    </row>
    <row r="79" customFormat="false" ht="12.75" hidden="false" customHeight="false" outlineLevel="0" collapsed="false">
      <c r="A79" s="254" t="n">
        <v>36</v>
      </c>
      <c r="B79" s="29" t="s">
        <v>510</v>
      </c>
      <c r="C79" s="29" t="s">
        <v>527</v>
      </c>
      <c r="D79" s="29" t="s">
        <v>528</v>
      </c>
    </row>
    <row r="80" customFormat="false" ht="12.75" hidden="false" customHeight="false" outlineLevel="0" collapsed="false">
      <c r="A80" s="254" t="n">
        <v>37</v>
      </c>
      <c r="B80" s="29" t="s">
        <v>510</v>
      </c>
      <c r="C80" s="29" t="s">
        <v>529</v>
      </c>
      <c r="D80" s="29" t="s">
        <v>530</v>
      </c>
    </row>
    <row r="81" customFormat="false" ht="12.75" hidden="false" customHeight="false" outlineLevel="0" collapsed="false">
      <c r="A81" s="254" t="n">
        <v>38</v>
      </c>
      <c r="B81" s="29" t="s">
        <v>531</v>
      </c>
      <c r="C81" s="29" t="s">
        <v>532</v>
      </c>
      <c r="D81" s="29" t="s">
        <v>533</v>
      </c>
    </row>
    <row r="82" customFormat="false" ht="12.75" hidden="false" customHeight="false" outlineLevel="0" collapsed="false">
      <c r="A82" s="254" t="n">
        <v>39</v>
      </c>
      <c r="B82" s="29" t="s">
        <v>534</v>
      </c>
      <c r="C82" s="29" t="s">
        <v>535</v>
      </c>
      <c r="D82" s="29" t="s">
        <v>536</v>
      </c>
    </row>
    <row r="83" customFormat="false" ht="12.75" hidden="false" customHeight="false" outlineLevel="0" collapsed="false">
      <c r="A83" s="254" t="n">
        <v>40</v>
      </c>
      <c r="B83" s="29" t="s">
        <v>537</v>
      </c>
      <c r="C83" s="29" t="s">
        <v>538</v>
      </c>
      <c r="D83" s="29" t="s">
        <v>539</v>
      </c>
    </row>
    <row r="84" customFormat="false" ht="12.75" hidden="false" customHeight="false" outlineLevel="0" collapsed="false">
      <c r="A84" s="254" t="n">
        <v>41</v>
      </c>
      <c r="B84" s="29" t="s">
        <v>537</v>
      </c>
      <c r="C84" s="29" t="s">
        <v>540</v>
      </c>
      <c r="D84" s="29" t="s">
        <v>541</v>
      </c>
    </row>
    <row r="85" customFormat="false" ht="12.75" hidden="false" customHeight="false" outlineLevel="0" collapsed="false">
      <c r="A85" s="254" t="n">
        <v>42</v>
      </c>
      <c r="B85" s="29" t="s">
        <v>537</v>
      </c>
      <c r="C85" s="29" t="s">
        <v>542</v>
      </c>
      <c r="D85" s="29" t="s">
        <v>543</v>
      </c>
    </row>
    <row r="86" customFormat="false" ht="12.75" hidden="false" customHeight="false" outlineLevel="0" collapsed="false">
      <c r="A86" s="254" t="n">
        <v>43</v>
      </c>
      <c r="B86" s="29" t="s">
        <v>537</v>
      </c>
      <c r="C86" s="29" t="s">
        <v>544</v>
      </c>
      <c r="D86" s="29" t="s">
        <v>545</v>
      </c>
    </row>
    <row r="87" customFormat="false" ht="12.75" hidden="false" customHeight="false" outlineLevel="0" collapsed="false">
      <c r="A87" s="254" t="n">
        <v>44</v>
      </c>
      <c r="B87" s="29" t="s">
        <v>537</v>
      </c>
      <c r="C87" s="29" t="s">
        <v>546</v>
      </c>
      <c r="D87" s="29" t="s">
        <v>547</v>
      </c>
    </row>
    <row r="88" customFormat="false" ht="12.75" hidden="false" customHeight="false" outlineLevel="0" collapsed="false">
      <c r="A88" s="254" t="n">
        <v>45</v>
      </c>
      <c r="B88" s="29" t="s">
        <v>537</v>
      </c>
      <c r="C88" s="29" t="s">
        <v>548</v>
      </c>
      <c r="D88" s="29" t="s">
        <v>549</v>
      </c>
    </row>
    <row r="89" customFormat="false" ht="12.75" hidden="false" customHeight="false" outlineLevel="0" collapsed="false">
      <c r="A89" s="254" t="n">
        <v>46</v>
      </c>
      <c r="B89" s="29" t="s">
        <v>537</v>
      </c>
      <c r="C89" s="29" t="s">
        <v>550</v>
      </c>
      <c r="D89" s="29" t="s">
        <v>551</v>
      </c>
    </row>
    <row r="90" customFormat="false" ht="12.75" hidden="false" customHeight="false" outlineLevel="0" collapsed="false">
      <c r="A90" s="254" t="n">
        <v>47</v>
      </c>
      <c r="B90" s="29" t="s">
        <v>537</v>
      </c>
      <c r="C90" s="29" t="s">
        <v>552</v>
      </c>
      <c r="D90" s="29" t="s">
        <v>553</v>
      </c>
    </row>
    <row r="91" customFormat="false" ht="12.75" hidden="false" customHeight="false" outlineLevel="0" collapsed="false">
      <c r="A91" s="254" t="n">
        <v>48</v>
      </c>
      <c r="B91" s="29" t="s">
        <v>537</v>
      </c>
      <c r="C91" s="29" t="s">
        <v>554</v>
      </c>
      <c r="D91" s="29" t="s">
        <v>555</v>
      </c>
    </row>
    <row r="92" customFormat="false" ht="12.75" hidden="false" customHeight="false" outlineLevel="0" collapsed="false">
      <c r="A92" s="254" t="n">
        <v>49</v>
      </c>
      <c r="B92" s="29" t="s">
        <v>537</v>
      </c>
      <c r="C92" s="29" t="s">
        <v>556</v>
      </c>
      <c r="D92" s="29" t="s">
        <v>555</v>
      </c>
    </row>
    <row r="93" customFormat="false" ht="12.75" hidden="false" customHeight="false" outlineLevel="0" collapsed="false">
      <c r="A93" s="254" t="n">
        <v>50</v>
      </c>
      <c r="B93" s="29" t="s">
        <v>537</v>
      </c>
      <c r="C93" s="29" t="s">
        <v>557</v>
      </c>
      <c r="D93" s="29" t="s">
        <v>558</v>
      </c>
    </row>
    <row r="94" customFormat="false" ht="12.75" hidden="false" customHeight="false" outlineLevel="0" collapsed="false">
      <c r="A94" s="254" t="n">
        <v>51</v>
      </c>
      <c r="B94" s="29" t="s">
        <v>537</v>
      </c>
      <c r="C94" s="29" t="s">
        <v>559</v>
      </c>
      <c r="D94" s="29" t="s">
        <v>560</v>
      </c>
    </row>
    <row r="95" customFormat="false" ht="12.75" hidden="false" customHeight="false" outlineLevel="0" collapsed="false">
      <c r="A95" s="254" t="n">
        <v>52</v>
      </c>
      <c r="B95" s="29" t="s">
        <v>537</v>
      </c>
      <c r="C95" s="29" t="s">
        <v>561</v>
      </c>
      <c r="D95" s="29" t="s">
        <v>562</v>
      </c>
    </row>
    <row r="96" customFormat="false" ht="12.75" hidden="false" customHeight="false" outlineLevel="0" collapsed="false">
      <c r="A96" s="254" t="n">
        <v>53</v>
      </c>
      <c r="B96" s="29" t="s">
        <v>537</v>
      </c>
      <c r="C96" s="29" t="s">
        <v>563</v>
      </c>
      <c r="D96" s="29" t="s">
        <v>564</v>
      </c>
    </row>
    <row r="97" customFormat="false" ht="12.75" hidden="false" customHeight="false" outlineLevel="0" collapsed="false">
      <c r="A97" s="254" t="n">
        <v>54</v>
      </c>
      <c r="B97" s="29" t="s">
        <v>537</v>
      </c>
      <c r="C97" s="29" t="s">
        <v>565</v>
      </c>
      <c r="D97" s="29" t="s">
        <v>566</v>
      </c>
    </row>
    <row r="98" customFormat="false" ht="12.75" hidden="false" customHeight="false" outlineLevel="0" collapsed="false">
      <c r="A98" s="254" t="n">
        <v>55</v>
      </c>
      <c r="B98" s="29" t="s">
        <v>537</v>
      </c>
      <c r="C98" s="29" t="s">
        <v>567</v>
      </c>
      <c r="D98" s="29" t="s">
        <v>568</v>
      </c>
    </row>
    <row r="99" customFormat="false" ht="12.75" hidden="false" customHeight="false" outlineLevel="0" collapsed="false">
      <c r="A99" s="254" t="n">
        <v>56</v>
      </c>
      <c r="B99" s="29" t="s">
        <v>537</v>
      </c>
      <c r="C99" s="29" t="s">
        <v>569</v>
      </c>
      <c r="D99" s="29" t="s">
        <v>570</v>
      </c>
    </row>
    <row r="100" customFormat="false" ht="12.75" hidden="false" customHeight="false" outlineLevel="0" collapsed="false">
      <c r="A100" s="254" t="n">
        <v>57</v>
      </c>
      <c r="B100" s="29" t="s">
        <v>537</v>
      </c>
      <c r="C100" s="29" t="s">
        <v>571</v>
      </c>
      <c r="D100" s="29" t="s">
        <v>572</v>
      </c>
    </row>
    <row r="101" customFormat="false" ht="12.75" hidden="false" customHeight="false" outlineLevel="0" collapsed="false">
      <c r="A101" s="254" t="n">
        <v>58</v>
      </c>
      <c r="B101" s="29" t="s">
        <v>537</v>
      </c>
      <c r="C101" s="29" t="s">
        <v>548</v>
      </c>
      <c r="D101" s="29" t="s">
        <v>573</v>
      </c>
    </row>
    <row r="102" customFormat="false" ht="12.75" hidden="false" customHeight="false" outlineLevel="0" collapsed="false">
      <c r="A102" s="254" t="n">
        <v>59</v>
      </c>
      <c r="B102" s="29" t="s">
        <v>574</v>
      </c>
      <c r="C102" s="29" t="s">
        <v>575</v>
      </c>
      <c r="D102" s="29" t="s">
        <v>576</v>
      </c>
    </row>
    <row r="103" customFormat="false" ht="12.75" hidden="false" customHeight="false" outlineLevel="0" collapsed="false">
      <c r="A103" s="254" t="n">
        <v>60</v>
      </c>
      <c r="B103" s="29" t="s">
        <v>574</v>
      </c>
      <c r="C103" s="29" t="s">
        <v>577</v>
      </c>
      <c r="D103" s="29" t="s">
        <v>578</v>
      </c>
    </row>
    <row r="104" customFormat="false" ht="12.75" hidden="false" customHeight="false" outlineLevel="0" collapsed="false">
      <c r="A104" s="254" t="n">
        <v>61</v>
      </c>
      <c r="B104" s="29" t="s">
        <v>579</v>
      </c>
      <c r="C104" s="29" t="s">
        <v>580</v>
      </c>
      <c r="D104" s="29" t="s">
        <v>551</v>
      </c>
    </row>
    <row r="105" customFormat="false" ht="12.75" hidden="false" customHeight="false" outlineLevel="0" collapsed="false">
      <c r="A105" s="254" t="n">
        <v>62</v>
      </c>
      <c r="B105" s="29" t="s">
        <v>579</v>
      </c>
      <c r="C105" s="29" t="s">
        <v>581</v>
      </c>
      <c r="D105" s="29" t="s">
        <v>582</v>
      </c>
    </row>
    <row r="106" customFormat="false" ht="12.75" hidden="false" customHeight="false" outlineLevel="0" collapsed="false">
      <c r="A106" s="254" t="n">
        <v>63</v>
      </c>
      <c r="B106" s="29" t="s">
        <v>579</v>
      </c>
      <c r="C106" s="29" t="s">
        <v>583</v>
      </c>
      <c r="D106" s="29" t="s">
        <v>584</v>
      </c>
    </row>
    <row r="107" customFormat="false" ht="25.5" hidden="false" customHeight="false" outlineLevel="0" collapsed="false">
      <c r="A107" s="254" t="n">
        <v>64</v>
      </c>
      <c r="B107" s="29" t="s">
        <v>585</v>
      </c>
      <c r="C107" s="29" t="s">
        <v>586</v>
      </c>
      <c r="D107" s="29" t="s">
        <v>587</v>
      </c>
    </row>
    <row r="108" customFormat="false" ht="25.5" hidden="false" customHeight="false" outlineLevel="0" collapsed="false">
      <c r="A108" s="254" t="n">
        <v>65</v>
      </c>
      <c r="B108" s="29" t="s">
        <v>588</v>
      </c>
      <c r="C108" s="29" t="s">
        <v>589</v>
      </c>
      <c r="D108" s="29" t="s">
        <v>590</v>
      </c>
    </row>
    <row r="109" customFormat="false" ht="12.75" hidden="false" customHeight="false" outlineLevel="0" collapsed="false">
      <c r="A109" s="254" t="n">
        <v>66</v>
      </c>
      <c r="B109" s="29" t="s">
        <v>588</v>
      </c>
      <c r="C109" s="29" t="s">
        <v>591</v>
      </c>
      <c r="D109" s="29" t="s">
        <v>592</v>
      </c>
    </row>
    <row r="110" customFormat="false" ht="12.75" hidden="false" customHeight="false" outlineLevel="0" collapsed="false">
      <c r="A110" s="254" t="n">
        <v>67</v>
      </c>
      <c r="B110" s="29" t="s">
        <v>588</v>
      </c>
      <c r="C110" s="29" t="s">
        <v>593</v>
      </c>
      <c r="D110" s="29" t="s">
        <v>594</v>
      </c>
    </row>
    <row r="111" customFormat="false" ht="12.75" hidden="false" customHeight="false" outlineLevel="0" collapsed="false">
      <c r="A111" s="254" t="n">
        <v>68</v>
      </c>
      <c r="B111" s="29" t="s">
        <v>595</v>
      </c>
      <c r="C111" s="29" t="s">
        <v>596</v>
      </c>
      <c r="D111" s="29" t="s">
        <v>597</v>
      </c>
    </row>
    <row r="112" customFormat="false" ht="12.75" hidden="false" customHeight="false" outlineLevel="0" collapsed="false">
      <c r="A112" s="254" t="n">
        <v>69</v>
      </c>
      <c r="B112" s="29" t="s">
        <v>598</v>
      </c>
      <c r="C112" s="29" t="s">
        <v>599</v>
      </c>
      <c r="D112" s="29" t="s">
        <v>600</v>
      </c>
    </row>
    <row r="113" customFormat="false" ht="12.75" hidden="false" customHeight="false" outlineLevel="0" collapsed="false">
      <c r="A113" s="254" t="n">
        <v>70</v>
      </c>
      <c r="B113" s="29" t="s">
        <v>598</v>
      </c>
      <c r="C113" s="29" t="s">
        <v>601</v>
      </c>
      <c r="D113" s="29" t="s">
        <v>602</v>
      </c>
    </row>
    <row r="114" customFormat="false" ht="12.75" hidden="false" customHeight="false" outlineLevel="0" collapsed="false">
      <c r="A114" s="254" t="n">
        <v>71</v>
      </c>
      <c r="B114" s="29" t="s">
        <v>603</v>
      </c>
      <c r="C114" s="29" t="s">
        <v>604</v>
      </c>
      <c r="D114" s="29" t="s">
        <v>605</v>
      </c>
    </row>
    <row r="115" customFormat="false" ht="12.75" hidden="false" customHeight="false" outlineLevel="0" collapsed="false">
      <c r="A115" s="254" t="n">
        <v>72</v>
      </c>
      <c r="B115" s="29" t="s">
        <v>603</v>
      </c>
      <c r="C115" s="29" t="s">
        <v>606</v>
      </c>
      <c r="D115" s="29" t="s">
        <v>607</v>
      </c>
    </row>
    <row r="116" customFormat="false" ht="25.5" hidden="false" customHeight="false" outlineLevel="0" collapsed="false">
      <c r="A116" s="254" t="n">
        <v>73</v>
      </c>
      <c r="B116" s="29" t="s">
        <v>603</v>
      </c>
      <c r="C116" s="29" t="s">
        <v>608</v>
      </c>
      <c r="D116" s="29" t="s">
        <v>609</v>
      </c>
    </row>
    <row r="117" customFormat="false" ht="12.75" hidden="false" customHeight="false" outlineLevel="0" collapsed="false">
      <c r="A117" s="254" t="n">
        <v>74</v>
      </c>
      <c r="B117" s="29" t="s">
        <v>603</v>
      </c>
      <c r="C117" s="29" t="s">
        <v>610</v>
      </c>
      <c r="D117" s="29" t="s">
        <v>611</v>
      </c>
    </row>
    <row r="118" customFormat="false" ht="12.75" hidden="false" customHeight="false" outlineLevel="0" collapsed="false">
      <c r="A118" s="254" t="n">
        <v>75</v>
      </c>
      <c r="B118" s="29" t="s">
        <v>603</v>
      </c>
      <c r="C118" s="29" t="s">
        <v>612</v>
      </c>
      <c r="D118" s="29" t="s">
        <v>613</v>
      </c>
    </row>
    <row r="119" customFormat="false" ht="12.75" hidden="false" customHeight="false" outlineLevel="0" collapsed="false">
      <c r="A119" s="254" t="n">
        <v>76</v>
      </c>
      <c r="B119" s="29" t="s">
        <v>603</v>
      </c>
      <c r="C119" s="29" t="s">
        <v>614</v>
      </c>
      <c r="D119" s="29" t="s">
        <v>615</v>
      </c>
    </row>
    <row r="120" customFormat="false" ht="12.75" hidden="false" customHeight="false" outlineLevel="0" collapsed="false">
      <c r="A120" s="254" t="n">
        <v>77</v>
      </c>
      <c r="B120" s="29" t="s">
        <v>603</v>
      </c>
      <c r="C120" s="29" t="s">
        <v>616</v>
      </c>
      <c r="D120" s="29" t="s">
        <v>617</v>
      </c>
    </row>
    <row r="121" customFormat="false" ht="12.75" hidden="false" customHeight="false" outlineLevel="0" collapsed="false">
      <c r="A121" s="254" t="n">
        <v>78</v>
      </c>
      <c r="B121" s="29" t="s">
        <v>618</v>
      </c>
      <c r="C121" s="29" t="s">
        <v>619</v>
      </c>
      <c r="D121" s="29" t="s">
        <v>620</v>
      </c>
    </row>
    <row r="122" customFormat="false" ht="12.75" hidden="false" customHeight="false" outlineLevel="0" collapsed="false">
      <c r="A122" s="254" t="n">
        <v>79</v>
      </c>
      <c r="B122" s="29" t="s">
        <v>618</v>
      </c>
      <c r="C122" s="29" t="s">
        <v>621</v>
      </c>
      <c r="D122" s="29" t="s">
        <v>622</v>
      </c>
    </row>
    <row r="123" customFormat="false" ht="12.75" hidden="false" customHeight="false" outlineLevel="0" collapsed="false">
      <c r="A123" s="254" t="n">
        <v>80</v>
      </c>
      <c r="B123" s="29" t="s">
        <v>618</v>
      </c>
      <c r="C123" s="29" t="s">
        <v>623</v>
      </c>
      <c r="D123" s="29" t="s">
        <v>624</v>
      </c>
    </row>
    <row r="124" customFormat="false" ht="12.75" hidden="false" customHeight="false" outlineLevel="0" collapsed="false">
      <c r="A124" s="254" t="n">
        <v>81</v>
      </c>
      <c r="B124" s="29" t="s">
        <v>625</v>
      </c>
      <c r="C124" s="29" t="s">
        <v>626</v>
      </c>
      <c r="D124" s="29" t="s">
        <v>627</v>
      </c>
    </row>
    <row r="125" customFormat="false" ht="12.75" hidden="false" customHeight="false" outlineLevel="0" collapsed="false">
      <c r="A125" s="254" t="n">
        <v>82</v>
      </c>
      <c r="B125" s="29" t="s">
        <v>628</v>
      </c>
      <c r="C125" s="29" t="s">
        <v>629</v>
      </c>
      <c r="D125" s="29" t="s">
        <v>630</v>
      </c>
    </row>
    <row r="126" customFormat="false" ht="12.75" hidden="false" customHeight="false" outlineLevel="0" collapsed="false">
      <c r="A126" s="254" t="n">
        <v>83</v>
      </c>
      <c r="B126" s="29" t="s">
        <v>628</v>
      </c>
      <c r="C126" s="29" t="s">
        <v>629</v>
      </c>
      <c r="D126" s="29" t="s">
        <v>631</v>
      </c>
    </row>
    <row r="127" customFormat="false" ht="12.75" hidden="false" customHeight="false" outlineLevel="0" collapsed="false">
      <c r="A127" s="254" t="n">
        <v>84</v>
      </c>
      <c r="B127" s="29" t="s">
        <v>628</v>
      </c>
      <c r="C127" s="29" t="s">
        <v>629</v>
      </c>
      <c r="D127" s="29" t="s">
        <v>632</v>
      </c>
    </row>
    <row r="128" customFormat="false" ht="12.75" hidden="false" customHeight="false" outlineLevel="0" collapsed="false">
      <c r="A128" s="254" t="n">
        <v>85</v>
      </c>
      <c r="B128" s="29" t="s">
        <v>628</v>
      </c>
      <c r="C128" s="29" t="s">
        <v>633</v>
      </c>
      <c r="D128" s="29" t="s">
        <v>634</v>
      </c>
    </row>
    <row r="129" customFormat="false" ht="12.75" hidden="false" customHeight="false" outlineLevel="0" collapsed="false">
      <c r="A129" s="254" t="n">
        <v>86</v>
      </c>
      <c r="B129" s="29" t="s">
        <v>628</v>
      </c>
      <c r="C129" s="29" t="s">
        <v>635</v>
      </c>
      <c r="D129" s="29" t="s">
        <v>636</v>
      </c>
    </row>
    <row r="130" customFormat="false" ht="12.75" hidden="false" customHeight="false" outlineLevel="0" collapsed="false">
      <c r="A130" s="254" t="n">
        <v>87</v>
      </c>
      <c r="B130" s="29" t="s">
        <v>628</v>
      </c>
      <c r="C130" s="29" t="s">
        <v>637</v>
      </c>
      <c r="D130" s="29" t="s">
        <v>638</v>
      </c>
    </row>
    <row r="131" customFormat="false" ht="12.75" hidden="false" customHeight="false" outlineLevel="0" collapsed="false">
      <c r="A131" s="254" t="n">
        <v>88</v>
      </c>
      <c r="B131" s="29" t="s">
        <v>628</v>
      </c>
      <c r="C131" s="29" t="s">
        <v>639</v>
      </c>
      <c r="D131" s="29" t="s">
        <v>640</v>
      </c>
    </row>
    <row r="132" customFormat="false" ht="12.75" hidden="false" customHeight="false" outlineLevel="0" collapsed="false">
      <c r="A132" s="254" t="n">
        <v>89</v>
      </c>
      <c r="B132" s="29" t="s">
        <v>628</v>
      </c>
      <c r="C132" s="29" t="s">
        <v>641</v>
      </c>
      <c r="D132" s="29" t="s">
        <v>642</v>
      </c>
    </row>
    <row r="133" customFormat="false" ht="25.5" hidden="false" customHeight="false" outlineLevel="0" collapsed="false">
      <c r="A133" s="254" t="n">
        <v>90</v>
      </c>
      <c r="B133" s="29" t="s">
        <v>628</v>
      </c>
      <c r="C133" s="29" t="s">
        <v>643</v>
      </c>
      <c r="D133" s="29" t="s">
        <v>644</v>
      </c>
    </row>
    <row r="134" customFormat="false" ht="25.5" hidden="false" customHeight="false" outlineLevel="0" collapsed="false">
      <c r="A134" s="254" t="n">
        <v>91</v>
      </c>
      <c r="B134" s="29" t="s">
        <v>628</v>
      </c>
      <c r="C134" s="29" t="s">
        <v>645</v>
      </c>
      <c r="D134" s="29" t="s">
        <v>646</v>
      </c>
    </row>
    <row r="135" customFormat="false" ht="12.75" hidden="false" customHeight="false" outlineLevel="0" collapsed="false">
      <c r="A135" s="254" t="n">
        <v>92</v>
      </c>
      <c r="B135" s="29" t="s">
        <v>647</v>
      </c>
      <c r="C135" s="29" t="s">
        <v>648</v>
      </c>
      <c r="D135" s="29" t="s">
        <v>649</v>
      </c>
    </row>
    <row r="136" customFormat="false" ht="12.75" hidden="false" customHeight="false" outlineLevel="0" collapsed="false">
      <c r="A136" s="254" t="n">
        <v>93</v>
      </c>
      <c r="B136" s="29" t="s">
        <v>647</v>
      </c>
      <c r="C136" s="29" t="s">
        <v>650</v>
      </c>
      <c r="D136" s="29" t="s">
        <v>651</v>
      </c>
    </row>
    <row r="137" customFormat="false" ht="12.75" hidden="false" customHeight="false" outlineLevel="0" collapsed="false">
      <c r="A137" s="254" t="n">
        <v>94</v>
      </c>
      <c r="B137" s="29" t="s">
        <v>647</v>
      </c>
      <c r="C137" s="29" t="s">
        <v>652</v>
      </c>
      <c r="D137" s="29" t="s">
        <v>653</v>
      </c>
    </row>
    <row r="138" customFormat="false" ht="12.75" hidden="false" customHeight="false" outlineLevel="0" collapsed="false">
      <c r="A138" s="254" t="n">
        <v>95</v>
      </c>
      <c r="B138" s="29" t="s">
        <v>647</v>
      </c>
      <c r="C138" s="29" t="s">
        <v>654</v>
      </c>
      <c r="D138" s="29" t="s">
        <v>655</v>
      </c>
    </row>
    <row r="139" customFormat="false" ht="12.75" hidden="false" customHeight="false" outlineLevel="0" collapsed="false">
      <c r="A139" s="254" t="n">
        <v>96</v>
      </c>
      <c r="B139" s="29" t="s">
        <v>656</v>
      </c>
      <c r="C139" s="29" t="s">
        <v>657</v>
      </c>
      <c r="D139" s="29" t="s">
        <v>658</v>
      </c>
    </row>
    <row r="140" customFormat="false" ht="12.75" hidden="false" customHeight="false" outlineLevel="0" collapsed="false">
      <c r="A140" s="254" t="n">
        <v>97</v>
      </c>
      <c r="B140" s="29" t="s">
        <v>656</v>
      </c>
      <c r="C140" s="29" t="s">
        <v>659</v>
      </c>
      <c r="D140" s="29" t="s">
        <v>660</v>
      </c>
    </row>
    <row r="141" customFormat="false" ht="12.75" hidden="false" customHeight="false" outlineLevel="0" collapsed="false">
      <c r="A141" s="254" t="n">
        <v>98</v>
      </c>
      <c r="B141" s="29" t="s">
        <v>656</v>
      </c>
      <c r="C141" s="29" t="s">
        <v>661</v>
      </c>
      <c r="D141" s="29" t="s">
        <v>662</v>
      </c>
    </row>
    <row r="142" customFormat="false" ht="25.5" hidden="false" customHeight="false" outlineLevel="0" collapsed="false">
      <c r="A142" s="254" t="n">
        <v>99</v>
      </c>
      <c r="B142" s="29" t="s">
        <v>656</v>
      </c>
      <c r="C142" s="29" t="s">
        <v>663</v>
      </c>
      <c r="D142" s="29" t="s">
        <v>664</v>
      </c>
    </row>
    <row r="143" customFormat="false" ht="12.75" hidden="false" customHeight="false" outlineLevel="0" collapsed="false">
      <c r="A143" s="254" t="n">
        <v>100</v>
      </c>
      <c r="B143" s="29" t="s">
        <v>656</v>
      </c>
      <c r="C143" s="29" t="s">
        <v>665</v>
      </c>
      <c r="D143" s="29" t="s">
        <v>666</v>
      </c>
    </row>
    <row r="144" customFormat="false" ht="12.75" hidden="false" customHeight="false" outlineLevel="0" collapsed="false">
      <c r="A144" s="254" t="n">
        <v>101</v>
      </c>
      <c r="B144" s="29" t="s">
        <v>656</v>
      </c>
      <c r="C144" s="29" t="s">
        <v>667</v>
      </c>
      <c r="D144" s="29" t="s">
        <v>668</v>
      </c>
    </row>
    <row r="145" customFormat="false" ht="12.75" hidden="false" customHeight="false" outlineLevel="0" collapsed="false">
      <c r="A145" s="254" t="n">
        <v>102</v>
      </c>
      <c r="B145" s="29" t="s">
        <v>669</v>
      </c>
      <c r="C145" s="29" t="s">
        <v>670</v>
      </c>
      <c r="D145" s="29" t="s">
        <v>671</v>
      </c>
    </row>
    <row r="146" customFormat="false" ht="12.75" hidden="false" customHeight="false" outlineLevel="0" collapsed="false">
      <c r="A146" s="254" t="n">
        <v>103</v>
      </c>
      <c r="B146" s="29" t="s">
        <v>672</v>
      </c>
      <c r="C146" s="29" t="s">
        <v>673</v>
      </c>
      <c r="D146" s="29" t="s">
        <v>674</v>
      </c>
    </row>
    <row r="147" customFormat="false" ht="12.75" hidden="false" customHeight="false" outlineLevel="0" collapsed="false">
      <c r="A147" s="254" t="n">
        <v>104</v>
      </c>
      <c r="B147" s="29" t="s">
        <v>672</v>
      </c>
      <c r="C147" s="29" t="s">
        <v>675</v>
      </c>
      <c r="D147" s="29" t="s">
        <v>676</v>
      </c>
    </row>
    <row r="148" customFormat="false" ht="12.75" hidden="false" customHeight="false" outlineLevel="0" collapsed="false">
      <c r="A148" s="254" t="n">
        <v>105</v>
      </c>
      <c r="B148" s="29" t="s">
        <v>672</v>
      </c>
      <c r="C148" s="29" t="s">
        <v>677</v>
      </c>
      <c r="D148" s="29" t="s">
        <v>678</v>
      </c>
    </row>
    <row r="149" customFormat="false" ht="12.75" hidden="false" customHeight="false" outlineLevel="0" collapsed="false">
      <c r="A149" s="254" t="n">
        <v>106</v>
      </c>
      <c r="B149" s="29" t="s">
        <v>672</v>
      </c>
      <c r="C149" s="29" t="s">
        <v>679</v>
      </c>
      <c r="D149" s="29" t="s">
        <v>680</v>
      </c>
    </row>
    <row r="150" customFormat="false" ht="12.75" hidden="false" customHeight="false" outlineLevel="0" collapsed="false">
      <c r="A150" s="254" t="n">
        <v>107</v>
      </c>
      <c r="B150" s="29" t="s">
        <v>672</v>
      </c>
      <c r="C150" s="29" t="s">
        <v>681</v>
      </c>
      <c r="D150" s="29" t="s">
        <v>682</v>
      </c>
    </row>
    <row r="151" customFormat="false" ht="12.75" hidden="false" customHeight="false" outlineLevel="0" collapsed="false">
      <c r="A151" s="254" t="n">
        <v>108</v>
      </c>
      <c r="B151" s="29" t="s">
        <v>672</v>
      </c>
      <c r="C151" s="29" t="s">
        <v>683</v>
      </c>
      <c r="D151" s="29" t="s">
        <v>684</v>
      </c>
    </row>
    <row r="152" customFormat="false" ht="12.75" hidden="false" customHeight="false" outlineLevel="0" collapsed="false">
      <c r="A152" s="254" t="n">
        <v>109</v>
      </c>
      <c r="B152" s="29" t="s">
        <v>672</v>
      </c>
      <c r="C152" s="29" t="s">
        <v>685</v>
      </c>
      <c r="D152" s="29" t="s">
        <v>686</v>
      </c>
    </row>
    <row r="156" s="237" customFormat="true" ht="40.5" hidden="false" customHeight="true" outlineLevel="0" collapsed="false">
      <c r="A156" s="236" t="n">
        <v>4</v>
      </c>
      <c r="B156" s="236" t="s">
        <v>418</v>
      </c>
      <c r="C156" s="236"/>
    </row>
    <row r="157" customFormat="false" ht="15.75" hidden="false" customHeight="false" outlineLevel="0" collapsed="false">
      <c r="A157" s="255" t="s">
        <v>687</v>
      </c>
      <c r="B157" s="255"/>
      <c r="C157" s="255"/>
    </row>
    <row r="158" customFormat="false" ht="15" hidden="false" customHeight="false" outlineLevel="0" collapsed="false">
      <c r="A158" s="256" t="s">
        <v>688</v>
      </c>
      <c r="B158" s="256" t="s">
        <v>451</v>
      </c>
      <c r="C158" s="256" t="s">
        <v>689</v>
      </c>
    </row>
    <row r="159" customFormat="false" ht="25.5" hidden="false" customHeight="false" outlineLevel="0" collapsed="false">
      <c r="A159" s="257" t="n">
        <v>1</v>
      </c>
      <c r="B159" s="258" t="s">
        <v>690</v>
      </c>
      <c r="C159" s="259" t="s">
        <v>691</v>
      </c>
    </row>
    <row r="160" customFormat="false" ht="12.75" hidden="false" customHeight="false" outlineLevel="0" collapsed="false">
      <c r="A160" s="260" t="n">
        <v>2</v>
      </c>
      <c r="B160" s="261" t="s">
        <v>692</v>
      </c>
      <c r="C160" s="262" t="s">
        <v>693</v>
      </c>
    </row>
    <row r="161" customFormat="false" ht="12.75" hidden="false" customHeight="false" outlineLevel="0" collapsed="false">
      <c r="A161" s="260" t="n">
        <v>3</v>
      </c>
      <c r="B161" s="261" t="s">
        <v>544</v>
      </c>
      <c r="C161" s="262" t="s">
        <v>694</v>
      </c>
    </row>
    <row r="162" customFormat="false" ht="12.75" hidden="false" customHeight="false" outlineLevel="0" collapsed="false">
      <c r="A162" s="260" t="n">
        <v>4</v>
      </c>
      <c r="B162" s="261" t="s">
        <v>633</v>
      </c>
      <c r="C162" s="262" t="s">
        <v>695</v>
      </c>
    </row>
    <row r="163" customFormat="false" ht="12.75" hidden="false" customHeight="false" outlineLevel="0" collapsed="false">
      <c r="A163" s="260" t="n">
        <v>5</v>
      </c>
      <c r="B163" s="261" t="s">
        <v>696</v>
      </c>
      <c r="C163" s="262" t="s">
        <v>697</v>
      </c>
    </row>
    <row r="164" customFormat="false" ht="12.75" hidden="false" customHeight="false" outlineLevel="0" collapsed="false">
      <c r="A164" s="260" t="n">
        <v>6</v>
      </c>
      <c r="B164" s="261" t="s">
        <v>698</v>
      </c>
      <c r="C164" s="262" t="s">
        <v>699</v>
      </c>
    </row>
    <row r="165" customFormat="false" ht="12.75" hidden="false" customHeight="false" outlineLevel="0" collapsed="false">
      <c r="A165" s="260" t="n">
        <v>7</v>
      </c>
      <c r="B165" s="261" t="s">
        <v>700</v>
      </c>
      <c r="C165" s="262" t="s">
        <v>701</v>
      </c>
    </row>
    <row r="166" customFormat="false" ht="12.75" hidden="false" customHeight="false" outlineLevel="0" collapsed="false">
      <c r="A166" s="260" t="n">
        <v>8</v>
      </c>
      <c r="B166" s="261" t="s">
        <v>458</v>
      </c>
      <c r="C166" s="262" t="s">
        <v>702</v>
      </c>
    </row>
    <row r="167" customFormat="false" ht="12.75" hidden="false" customHeight="false" outlineLevel="0" collapsed="false">
      <c r="A167" s="260" t="n">
        <v>9</v>
      </c>
      <c r="B167" s="261" t="s">
        <v>633</v>
      </c>
      <c r="C167" s="262" t="s">
        <v>703</v>
      </c>
    </row>
    <row r="168" customFormat="false" ht="12.75" hidden="false" customHeight="false" outlineLevel="0" collapsed="false">
      <c r="A168" s="260" t="n">
        <v>10</v>
      </c>
      <c r="B168" s="261" t="s">
        <v>633</v>
      </c>
      <c r="C168" s="262" t="s">
        <v>704</v>
      </c>
    </row>
    <row r="169" customFormat="false" ht="12.75" hidden="false" customHeight="false" outlineLevel="0" collapsed="false">
      <c r="A169" s="260" t="n">
        <v>11</v>
      </c>
      <c r="B169" s="261" t="s">
        <v>633</v>
      </c>
      <c r="C169" s="262" t="s">
        <v>705</v>
      </c>
    </row>
    <row r="170" customFormat="false" ht="12.75" hidden="false" customHeight="false" outlineLevel="0" collapsed="false">
      <c r="A170" s="260" t="n">
        <v>12</v>
      </c>
      <c r="B170" s="261" t="s">
        <v>458</v>
      </c>
      <c r="C170" s="262" t="s">
        <v>706</v>
      </c>
    </row>
    <row r="171" customFormat="false" ht="12.75" hidden="false" customHeight="false" outlineLevel="0" collapsed="false">
      <c r="A171" s="260" t="n">
        <v>13</v>
      </c>
      <c r="B171" s="261" t="s">
        <v>707</v>
      </c>
      <c r="C171" s="262" t="s">
        <v>708</v>
      </c>
    </row>
    <row r="172" customFormat="false" ht="12.75" hidden="false" customHeight="false" outlineLevel="0" collapsed="false">
      <c r="A172" s="260" t="n">
        <v>14</v>
      </c>
      <c r="B172" s="261" t="s">
        <v>709</v>
      </c>
      <c r="C172" s="262" t="s">
        <v>710</v>
      </c>
    </row>
    <row r="173" customFormat="false" ht="12.75" hidden="false" customHeight="false" outlineLevel="0" collapsed="false">
      <c r="A173" s="260" t="n">
        <v>15</v>
      </c>
      <c r="B173" s="261" t="s">
        <v>711</v>
      </c>
      <c r="C173" s="262" t="s">
        <v>712</v>
      </c>
    </row>
    <row r="174" customFormat="false" ht="12.75" hidden="false" customHeight="false" outlineLevel="0" collapsed="false">
      <c r="A174" s="260" t="n">
        <v>16</v>
      </c>
      <c r="B174" s="261" t="s">
        <v>679</v>
      </c>
      <c r="C174" s="262" t="s">
        <v>713</v>
      </c>
    </row>
    <row r="175" customFormat="false" ht="12.75" hidden="false" customHeight="false" outlineLevel="0" collapsed="false">
      <c r="A175" s="260" t="n">
        <v>17</v>
      </c>
      <c r="B175" s="261" t="s">
        <v>458</v>
      </c>
      <c r="C175" s="262" t="s">
        <v>714</v>
      </c>
    </row>
    <row r="176" customFormat="false" ht="12.75" hidden="false" customHeight="false" outlineLevel="0" collapsed="false">
      <c r="A176" s="260" t="n">
        <v>18</v>
      </c>
      <c r="B176" s="261" t="s">
        <v>715</v>
      </c>
      <c r="C176" s="262" t="s">
        <v>716</v>
      </c>
    </row>
    <row r="177" customFormat="false" ht="12.75" hidden="false" customHeight="false" outlineLevel="0" collapsed="false">
      <c r="A177" s="260" t="n">
        <v>19</v>
      </c>
      <c r="B177" s="261" t="s">
        <v>696</v>
      </c>
      <c r="C177" s="262" t="s">
        <v>717</v>
      </c>
    </row>
    <row r="178" customFormat="false" ht="12.75" hidden="false" customHeight="false" outlineLevel="0" collapsed="false">
      <c r="A178" s="260" t="n">
        <v>20</v>
      </c>
      <c r="B178" s="261" t="s">
        <v>709</v>
      </c>
      <c r="C178" s="262" t="s">
        <v>718</v>
      </c>
    </row>
    <row r="179" customFormat="false" ht="12.75" hidden="false" customHeight="false" outlineLevel="0" collapsed="false">
      <c r="A179" s="260" t="n">
        <v>21</v>
      </c>
      <c r="B179" s="261" t="s">
        <v>719</v>
      </c>
      <c r="C179" s="262" t="s">
        <v>720</v>
      </c>
    </row>
    <row r="180" customFormat="false" ht="12.75" hidden="false" customHeight="false" outlineLevel="0" collapsed="false">
      <c r="A180" s="260" t="n">
        <v>22</v>
      </c>
      <c r="B180" s="261" t="s">
        <v>715</v>
      </c>
      <c r="C180" s="262" t="s">
        <v>721</v>
      </c>
    </row>
    <row r="181" customFormat="false" ht="12.75" hidden="false" customHeight="false" outlineLevel="0" collapsed="false">
      <c r="A181" s="260" t="n">
        <v>23</v>
      </c>
      <c r="B181" s="261" t="s">
        <v>629</v>
      </c>
      <c r="C181" s="262" t="s">
        <v>722</v>
      </c>
    </row>
    <row r="182" customFormat="false" ht="12.75" hidden="false" customHeight="false" outlineLevel="0" collapsed="false">
      <c r="A182" s="260" t="n">
        <v>24</v>
      </c>
      <c r="B182" s="261" t="s">
        <v>565</v>
      </c>
      <c r="C182" s="262" t="s">
        <v>723</v>
      </c>
    </row>
    <row r="183" customFormat="false" ht="12.75" hidden="false" customHeight="false" outlineLevel="0" collapsed="false">
      <c r="A183" s="260" t="n">
        <v>25</v>
      </c>
      <c r="B183" s="261" t="s">
        <v>454</v>
      </c>
      <c r="C183" s="262" t="s">
        <v>724</v>
      </c>
    </row>
    <row r="184" customFormat="false" ht="25.5" hidden="false" customHeight="false" outlineLevel="0" collapsed="false">
      <c r="A184" s="260" t="n">
        <v>26</v>
      </c>
      <c r="B184" s="261" t="s">
        <v>502</v>
      </c>
      <c r="C184" s="262" t="s">
        <v>725</v>
      </c>
    </row>
    <row r="185" customFormat="false" ht="25.5" hidden="false" customHeight="false" outlineLevel="0" collapsed="false">
      <c r="A185" s="260" t="n">
        <v>27</v>
      </c>
      <c r="B185" s="261" t="s">
        <v>502</v>
      </c>
      <c r="C185" s="262" t="s">
        <v>726</v>
      </c>
    </row>
    <row r="186" customFormat="false" ht="12.75" hidden="false" customHeight="false" outlineLevel="0" collapsed="false">
      <c r="A186" s="260" t="n">
        <v>28</v>
      </c>
      <c r="B186" s="261" t="s">
        <v>641</v>
      </c>
      <c r="C186" s="262" t="s">
        <v>727</v>
      </c>
    </row>
    <row r="187" customFormat="false" ht="12.75" hidden="false" customHeight="false" outlineLevel="0" collapsed="false">
      <c r="A187" s="260" t="n">
        <v>29</v>
      </c>
      <c r="B187" s="261" t="s">
        <v>629</v>
      </c>
      <c r="C187" s="262" t="s">
        <v>728</v>
      </c>
    </row>
    <row r="188" customFormat="false" ht="25.5" hidden="false" customHeight="false" outlineLevel="0" collapsed="false">
      <c r="A188" s="260" t="n">
        <v>30</v>
      </c>
      <c r="B188" s="261" t="s">
        <v>502</v>
      </c>
      <c r="C188" s="262" t="s">
        <v>729</v>
      </c>
    </row>
    <row r="189" customFormat="false" ht="12.75" hidden="false" customHeight="false" outlineLevel="0" collapsed="false">
      <c r="A189" s="260" t="n">
        <v>31</v>
      </c>
      <c r="B189" s="261" t="s">
        <v>458</v>
      </c>
      <c r="C189" s="262" t="s">
        <v>730</v>
      </c>
    </row>
    <row r="190" customFormat="false" ht="12.75" hidden="false" customHeight="false" outlineLevel="0" collapsed="false">
      <c r="A190" s="260" t="n">
        <v>32</v>
      </c>
      <c r="B190" s="261" t="s">
        <v>719</v>
      </c>
      <c r="C190" s="262" t="s">
        <v>731</v>
      </c>
    </row>
    <row r="191" customFormat="false" ht="12.75" hidden="false" customHeight="false" outlineLevel="0" collapsed="false">
      <c r="A191" s="260" t="n">
        <v>33</v>
      </c>
      <c r="B191" s="261" t="s">
        <v>643</v>
      </c>
      <c r="C191" s="262" t="s">
        <v>732</v>
      </c>
    </row>
    <row r="192" customFormat="false" ht="12.75" hidden="false" customHeight="false" outlineLevel="0" collapsed="false">
      <c r="A192" s="260" t="n">
        <v>34</v>
      </c>
      <c r="B192" s="261" t="s">
        <v>641</v>
      </c>
      <c r="C192" s="262" t="s">
        <v>733</v>
      </c>
    </row>
    <row r="193" customFormat="false" ht="12.75" hidden="false" customHeight="false" outlineLevel="0" collapsed="false">
      <c r="A193" s="260" t="n">
        <v>35</v>
      </c>
      <c r="B193" s="261" t="s">
        <v>707</v>
      </c>
      <c r="C193" s="262" t="s">
        <v>734</v>
      </c>
    </row>
    <row r="194" customFormat="false" ht="12.75" hidden="false" customHeight="false" outlineLevel="0" collapsed="false">
      <c r="A194" s="260" t="n">
        <v>36</v>
      </c>
      <c r="B194" s="261" t="s">
        <v>735</v>
      </c>
      <c r="C194" s="262" t="s">
        <v>736</v>
      </c>
    </row>
    <row r="195" customFormat="false" ht="12.75" hidden="false" customHeight="false" outlineLevel="0" collapsed="false">
      <c r="A195" s="260" t="n">
        <v>37</v>
      </c>
      <c r="B195" s="261" t="s">
        <v>698</v>
      </c>
      <c r="C195" s="262" t="s">
        <v>737</v>
      </c>
    </row>
    <row r="196" customFormat="false" ht="12.75" hidden="false" customHeight="false" outlineLevel="0" collapsed="false">
      <c r="A196" s="260" t="n">
        <v>38</v>
      </c>
      <c r="B196" s="261" t="s">
        <v>565</v>
      </c>
      <c r="C196" s="262" t="s">
        <v>738</v>
      </c>
    </row>
    <row r="197" customFormat="false" ht="12.75" hidden="false" customHeight="false" outlineLevel="0" collapsed="false">
      <c r="A197" s="260" t="n">
        <v>39</v>
      </c>
      <c r="B197" s="261" t="s">
        <v>639</v>
      </c>
      <c r="C197" s="262" t="s">
        <v>739</v>
      </c>
    </row>
    <row r="198" customFormat="false" ht="12.75" hidden="false" customHeight="false" outlineLevel="0" collapsed="false">
      <c r="A198" s="260" t="n">
        <v>40</v>
      </c>
      <c r="B198" s="261" t="s">
        <v>700</v>
      </c>
      <c r="C198" s="262" t="s">
        <v>740</v>
      </c>
    </row>
    <row r="199" customFormat="false" ht="12.75" hidden="false" customHeight="false" outlineLevel="0" collapsed="false">
      <c r="A199" s="260" t="n">
        <v>41</v>
      </c>
      <c r="B199" s="261" t="s">
        <v>735</v>
      </c>
      <c r="C199" s="262" t="s">
        <v>741</v>
      </c>
    </row>
    <row r="200" customFormat="false" ht="12.75" hidden="false" customHeight="false" outlineLevel="0" collapsed="false">
      <c r="A200" s="260" t="n">
        <v>42</v>
      </c>
      <c r="B200" s="261" t="s">
        <v>643</v>
      </c>
      <c r="C200" s="262" t="s">
        <v>742</v>
      </c>
    </row>
    <row r="201" customFormat="false" ht="12.75" hidden="false" customHeight="false" outlineLevel="0" collapsed="false">
      <c r="A201" s="260" t="n">
        <v>43</v>
      </c>
      <c r="B201" s="261" t="s">
        <v>743</v>
      </c>
      <c r="C201" s="262" t="s">
        <v>744</v>
      </c>
    </row>
    <row r="202" customFormat="false" ht="12.75" hidden="false" customHeight="false" outlineLevel="0" collapsed="false">
      <c r="A202" s="260" t="n">
        <v>44</v>
      </c>
      <c r="B202" s="261" t="s">
        <v>745</v>
      </c>
      <c r="C202" s="262" t="s">
        <v>746</v>
      </c>
    </row>
    <row r="203" customFormat="false" ht="12.75" hidden="false" customHeight="false" outlineLevel="0" collapsed="false">
      <c r="A203" s="260" t="n">
        <v>45</v>
      </c>
      <c r="B203" s="261" t="s">
        <v>673</v>
      </c>
      <c r="C203" s="262" t="s">
        <v>747</v>
      </c>
    </row>
    <row r="204" customFormat="false" ht="12.75" hidden="false" customHeight="false" outlineLevel="0" collapsed="false">
      <c r="A204" s="260" t="n">
        <v>46</v>
      </c>
      <c r="B204" s="261" t="s">
        <v>629</v>
      </c>
      <c r="C204" s="262" t="s">
        <v>748</v>
      </c>
    </row>
    <row r="205" customFormat="false" ht="12.75" hidden="false" customHeight="false" outlineLevel="0" collapsed="false">
      <c r="A205" s="260" t="n">
        <v>47</v>
      </c>
      <c r="B205" s="261" t="s">
        <v>641</v>
      </c>
      <c r="C205" s="262" t="s">
        <v>749</v>
      </c>
    </row>
    <row r="206" customFormat="false" ht="12.75" hidden="false" customHeight="false" outlineLevel="0" collapsed="false">
      <c r="A206" s="260" t="n">
        <v>48</v>
      </c>
      <c r="B206" s="261" t="s">
        <v>679</v>
      </c>
      <c r="C206" s="262" t="s">
        <v>750</v>
      </c>
    </row>
    <row r="207" customFormat="false" ht="12.75" hidden="false" customHeight="false" outlineLevel="0" collapsed="false">
      <c r="A207" s="260" t="n">
        <v>49</v>
      </c>
      <c r="B207" s="261" t="s">
        <v>751</v>
      </c>
      <c r="C207" s="262" t="s">
        <v>752</v>
      </c>
    </row>
    <row r="208" customFormat="false" ht="12.75" hidden="false" customHeight="false" outlineLevel="0" collapsed="false">
      <c r="A208" s="260" t="n">
        <v>50</v>
      </c>
      <c r="B208" s="261" t="s">
        <v>521</v>
      </c>
      <c r="C208" s="262" t="s">
        <v>753</v>
      </c>
    </row>
    <row r="209" customFormat="false" ht="12.75" hidden="false" customHeight="false" outlineLevel="0" collapsed="false">
      <c r="A209" s="260" t="n">
        <v>51</v>
      </c>
      <c r="B209" s="261" t="s">
        <v>505</v>
      </c>
      <c r="C209" s="262" t="s">
        <v>754</v>
      </c>
    </row>
    <row r="210" customFormat="false" ht="12.75" hidden="false" customHeight="false" outlineLevel="0" collapsed="false">
      <c r="A210" s="260" t="n">
        <v>52</v>
      </c>
      <c r="B210" s="261" t="s">
        <v>505</v>
      </c>
      <c r="C210" s="262" t="s">
        <v>755</v>
      </c>
    </row>
    <row r="211" customFormat="false" ht="12.75" hidden="false" customHeight="false" outlineLevel="0" collapsed="false">
      <c r="A211" s="260" t="n">
        <v>53</v>
      </c>
      <c r="B211" s="261" t="s">
        <v>692</v>
      </c>
      <c r="C211" s="262" t="s">
        <v>756</v>
      </c>
    </row>
    <row r="212" customFormat="false" ht="12.75" hidden="false" customHeight="false" outlineLevel="0" collapsed="false">
      <c r="A212" s="260" t="n">
        <v>54</v>
      </c>
      <c r="B212" s="261" t="s">
        <v>521</v>
      </c>
      <c r="C212" s="262" t="s">
        <v>757</v>
      </c>
    </row>
    <row r="213" customFormat="false" ht="12.75" hidden="false" customHeight="false" outlineLevel="0" collapsed="false">
      <c r="A213" s="260" t="n">
        <v>55</v>
      </c>
      <c r="B213" s="261" t="s">
        <v>673</v>
      </c>
      <c r="C213" s="262" t="s">
        <v>758</v>
      </c>
    </row>
    <row r="214" customFormat="false" ht="12.75" hidden="false" customHeight="false" outlineLevel="0" collapsed="false">
      <c r="A214" s="260" t="n">
        <v>56</v>
      </c>
      <c r="B214" s="261" t="s">
        <v>759</v>
      </c>
      <c r="C214" s="262" t="s">
        <v>760</v>
      </c>
    </row>
    <row r="215" customFormat="false" ht="12.75" hidden="false" customHeight="false" outlineLevel="0" collapsed="false">
      <c r="A215" s="260" t="n">
        <v>57</v>
      </c>
      <c r="B215" s="261" t="s">
        <v>759</v>
      </c>
      <c r="C215" s="262" t="s">
        <v>761</v>
      </c>
    </row>
    <row r="216" customFormat="false" ht="12.75" hidden="false" customHeight="false" outlineLevel="0" collapsed="false">
      <c r="A216" s="260" t="n">
        <v>58</v>
      </c>
      <c r="B216" s="261" t="s">
        <v>544</v>
      </c>
      <c r="C216" s="262" t="s">
        <v>762</v>
      </c>
    </row>
    <row r="217" customFormat="false" ht="12.75" hidden="false" customHeight="false" outlineLevel="0" collapsed="false">
      <c r="A217" s="260" t="n">
        <v>59</v>
      </c>
      <c r="B217" s="261" t="s">
        <v>527</v>
      </c>
      <c r="C217" s="262" t="s">
        <v>763</v>
      </c>
    </row>
    <row r="218" customFormat="false" ht="12.75" hidden="false" customHeight="false" outlineLevel="0" collapsed="false">
      <c r="A218" s="260" t="n">
        <v>60</v>
      </c>
      <c r="B218" s="261" t="s">
        <v>519</v>
      </c>
      <c r="C218" s="262" t="s">
        <v>764</v>
      </c>
    </row>
    <row r="219" customFormat="false" ht="12.75" hidden="false" customHeight="false" outlineLevel="0" collapsed="false">
      <c r="A219" s="260" t="n">
        <v>61</v>
      </c>
      <c r="B219" s="261" t="s">
        <v>765</v>
      </c>
      <c r="C219" s="262" t="s">
        <v>766</v>
      </c>
    </row>
    <row r="220" customFormat="false" ht="12.75" hidden="false" customHeight="false" outlineLevel="0" collapsed="false">
      <c r="A220" s="260" t="n">
        <v>62</v>
      </c>
      <c r="B220" s="261" t="s">
        <v>506</v>
      </c>
      <c r="C220" s="262" t="s">
        <v>767</v>
      </c>
    </row>
    <row r="221" customFormat="false" ht="12.75" hidden="false" customHeight="false" outlineLevel="0" collapsed="false">
      <c r="A221" s="260" t="n">
        <v>63</v>
      </c>
      <c r="B221" s="261" t="s">
        <v>506</v>
      </c>
      <c r="C221" s="262" t="s">
        <v>768</v>
      </c>
    </row>
    <row r="222" customFormat="false" ht="12.75" hidden="false" customHeight="false" outlineLevel="0" collapsed="false">
      <c r="A222" s="260" t="n">
        <v>64</v>
      </c>
      <c r="B222" s="261" t="s">
        <v>769</v>
      </c>
      <c r="C222" s="262" t="s">
        <v>770</v>
      </c>
    </row>
    <row r="223" customFormat="false" ht="12.75" hidden="false" customHeight="false" outlineLevel="0" collapsed="false">
      <c r="A223" s="260" t="n">
        <v>65</v>
      </c>
      <c r="B223" s="261" t="s">
        <v>771</v>
      </c>
      <c r="C223" s="262" t="s">
        <v>772</v>
      </c>
    </row>
    <row r="224" customFormat="false" ht="25.5" hidden="false" customHeight="false" outlineLevel="0" collapsed="false">
      <c r="A224" s="260" t="n">
        <v>66</v>
      </c>
      <c r="B224" s="261" t="s">
        <v>773</v>
      </c>
      <c r="C224" s="262" t="s">
        <v>774</v>
      </c>
    </row>
    <row r="225" customFormat="false" ht="12.75" hidden="false" customHeight="false" outlineLevel="0" collapsed="false">
      <c r="A225" s="260" t="n">
        <v>67</v>
      </c>
      <c r="B225" s="261" t="s">
        <v>775</v>
      </c>
      <c r="C225" s="262" t="s">
        <v>776</v>
      </c>
    </row>
    <row r="226" customFormat="false" ht="12.75" hidden="false" customHeight="false" outlineLevel="0" collapsed="false">
      <c r="A226" s="260" t="n">
        <v>68</v>
      </c>
      <c r="B226" s="261" t="s">
        <v>769</v>
      </c>
      <c r="C226" s="262" t="s">
        <v>777</v>
      </c>
    </row>
    <row r="227" customFormat="false" ht="12.75" hidden="false" customHeight="false" outlineLevel="0" collapsed="false">
      <c r="A227" s="260" t="n">
        <v>69</v>
      </c>
      <c r="B227" s="261" t="s">
        <v>778</v>
      </c>
      <c r="C227" s="262" t="s">
        <v>779</v>
      </c>
    </row>
    <row r="228" customFormat="false" ht="12.75" hidden="false" customHeight="false" outlineLevel="0" collapsed="false">
      <c r="A228" s="260" t="n">
        <v>70</v>
      </c>
      <c r="B228" s="261" t="s">
        <v>775</v>
      </c>
      <c r="C228" s="262" t="s">
        <v>780</v>
      </c>
    </row>
    <row r="229" customFormat="false" ht="12.75" hidden="false" customHeight="false" outlineLevel="0" collapsed="false">
      <c r="A229" s="260" t="n">
        <v>71</v>
      </c>
      <c r="B229" s="261" t="s">
        <v>745</v>
      </c>
      <c r="C229" s="262" t="s">
        <v>781</v>
      </c>
    </row>
    <row r="230" customFormat="false" ht="25.5" hidden="false" customHeight="false" outlineLevel="0" collapsed="false">
      <c r="A230" s="263" t="n">
        <v>72</v>
      </c>
      <c r="B230" s="261" t="s">
        <v>502</v>
      </c>
      <c r="C230" s="262" t="s">
        <v>782</v>
      </c>
    </row>
    <row r="231" customFormat="false" ht="12.75" hidden="false" customHeight="false" outlineLevel="0" collapsed="false">
      <c r="A231" s="254" t="n">
        <v>73</v>
      </c>
      <c r="B231" s="254" t="s">
        <v>783</v>
      </c>
      <c r="C231" s="264" t="s">
        <v>784</v>
      </c>
    </row>
    <row r="232" customFormat="false" ht="12.75" hidden="false" customHeight="false" outlineLevel="0" collapsed="false">
      <c r="A232" s="254" t="n">
        <v>74</v>
      </c>
      <c r="B232" s="254" t="s">
        <v>783</v>
      </c>
      <c r="C232" s="264" t="s">
        <v>785</v>
      </c>
    </row>
    <row r="233" customFormat="false" ht="12.75" hidden="false" customHeight="false" outlineLevel="0" collapsed="false">
      <c r="A233" s="254" t="n">
        <v>75</v>
      </c>
      <c r="B233" s="254" t="s">
        <v>783</v>
      </c>
      <c r="C233" s="264" t="s">
        <v>786</v>
      </c>
    </row>
    <row r="234" customFormat="false" ht="12.75" hidden="false" customHeight="false" outlineLevel="0" collapsed="false">
      <c r="A234" s="254" t="n">
        <v>76</v>
      </c>
      <c r="B234" s="254" t="s">
        <v>783</v>
      </c>
      <c r="C234" s="264" t="s">
        <v>787</v>
      </c>
    </row>
    <row r="235" customFormat="false" ht="12.75" hidden="false" customHeight="false" outlineLevel="0" collapsed="false">
      <c r="A235" s="254" t="n">
        <v>77</v>
      </c>
      <c r="B235" s="254" t="s">
        <v>783</v>
      </c>
      <c r="C235" s="264" t="s">
        <v>788</v>
      </c>
    </row>
    <row r="236" customFormat="false" ht="12.75" hidden="false" customHeight="false" outlineLevel="0" collapsed="false">
      <c r="A236" s="254" t="n">
        <v>78</v>
      </c>
      <c r="B236" s="254" t="s">
        <v>783</v>
      </c>
      <c r="C236" s="264" t="s">
        <v>789</v>
      </c>
    </row>
    <row r="237" customFormat="false" ht="12.75" hidden="false" customHeight="false" outlineLevel="0" collapsed="false">
      <c r="A237" s="254" t="n">
        <v>79</v>
      </c>
      <c r="B237" s="254" t="s">
        <v>783</v>
      </c>
      <c r="C237" s="264" t="s">
        <v>790</v>
      </c>
    </row>
    <row r="238" customFormat="false" ht="12.75" hidden="false" customHeight="false" outlineLevel="0" collapsed="false">
      <c r="A238" s="254" t="n">
        <v>80</v>
      </c>
      <c r="B238" s="254" t="s">
        <v>791</v>
      </c>
      <c r="C238" s="264" t="s">
        <v>792</v>
      </c>
    </row>
    <row r="239" customFormat="false" ht="13.5" hidden="false" customHeight="false" outlineLevel="0" collapsed="false">
      <c r="A239" s="265" t="n">
        <v>81</v>
      </c>
      <c r="B239" s="265" t="s">
        <v>793</v>
      </c>
      <c r="C239" s="266" t="s">
        <v>794</v>
      </c>
    </row>
  </sheetData>
  <mergeCells count="15">
    <mergeCell ref="A1:C1"/>
    <mergeCell ref="A4:D4"/>
    <mergeCell ref="B7:C7"/>
    <mergeCell ref="B8:C8"/>
    <mergeCell ref="B9:C9"/>
    <mergeCell ref="B10:C10"/>
    <mergeCell ref="B12:C12"/>
    <mergeCell ref="A14:C14"/>
    <mergeCell ref="B22:C22"/>
    <mergeCell ref="A23:C23"/>
    <mergeCell ref="A24:C24"/>
    <mergeCell ref="B41:D41"/>
    <mergeCell ref="A42:D42"/>
    <mergeCell ref="B156:C156"/>
    <mergeCell ref="A157:C1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EDIC</dc:creator>
  <dc:description/>
  <dc:language>en-US</dc:language>
  <cp:lastModifiedBy>Katarzyna Cieśla</cp:lastModifiedBy>
  <cp:lastPrinted>2019-10-23T18:16:42Z</cp:lastPrinted>
  <dcterms:modified xsi:type="dcterms:W3CDTF">2019-11-26T08:4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4B15E0">
    <vt:lpwstr/>
  </property>
  <property fmtid="{D5CDD505-2E9C-101B-9397-08002B2CF9AE}" pid="3" name="IVID145012D5">
    <vt:lpwstr/>
  </property>
  <property fmtid="{D5CDD505-2E9C-101B-9397-08002B2CF9AE}" pid="4" name="IVID146313F2">
    <vt:lpwstr/>
  </property>
  <property fmtid="{D5CDD505-2E9C-101B-9397-08002B2CF9AE}" pid="5" name="IVID17FE2478">
    <vt:lpwstr/>
  </property>
  <property fmtid="{D5CDD505-2E9C-101B-9397-08002B2CF9AE}" pid="6" name="IVID191F0CF2">
    <vt:lpwstr/>
  </property>
  <property fmtid="{D5CDD505-2E9C-101B-9397-08002B2CF9AE}" pid="7" name="IVID1C76DEB5">
    <vt:lpwstr/>
  </property>
  <property fmtid="{D5CDD505-2E9C-101B-9397-08002B2CF9AE}" pid="8" name="IVID1D391309">
    <vt:lpwstr/>
  </property>
  <property fmtid="{D5CDD505-2E9C-101B-9397-08002B2CF9AE}" pid="9" name="IVID202E14EF">
    <vt:lpwstr/>
  </property>
  <property fmtid="{D5CDD505-2E9C-101B-9397-08002B2CF9AE}" pid="10" name="IVID247C1308">
    <vt:lpwstr/>
  </property>
  <property fmtid="{D5CDD505-2E9C-101B-9397-08002B2CF9AE}" pid="11" name="IVID274D12D5">
    <vt:lpwstr/>
  </property>
  <property fmtid="{D5CDD505-2E9C-101B-9397-08002B2CF9AE}" pid="12" name="IVID2B251201">
    <vt:lpwstr/>
  </property>
  <property fmtid="{D5CDD505-2E9C-101B-9397-08002B2CF9AE}" pid="13" name="IVID305908F7">
    <vt:lpwstr/>
  </property>
  <property fmtid="{D5CDD505-2E9C-101B-9397-08002B2CF9AE}" pid="14" name="IVID32571C01">
    <vt:lpwstr/>
  </property>
  <property fmtid="{D5CDD505-2E9C-101B-9397-08002B2CF9AE}" pid="15" name="IVID343010DD">
    <vt:lpwstr/>
  </property>
  <property fmtid="{D5CDD505-2E9C-101B-9397-08002B2CF9AE}" pid="16" name="IVID363218D8">
    <vt:lpwstr/>
  </property>
  <property fmtid="{D5CDD505-2E9C-101B-9397-08002B2CF9AE}" pid="17" name="IVID372F19E9">
    <vt:lpwstr/>
  </property>
  <property fmtid="{D5CDD505-2E9C-101B-9397-08002B2CF9AE}" pid="18" name="IVID3A371DE6">
    <vt:lpwstr/>
  </property>
  <property fmtid="{D5CDD505-2E9C-101B-9397-08002B2CF9AE}" pid="19" name="IVID412511E1">
    <vt:lpwstr/>
  </property>
  <property fmtid="{D5CDD505-2E9C-101B-9397-08002B2CF9AE}" pid="20" name="IVID55213FF">
    <vt:lpwstr/>
  </property>
  <property fmtid="{D5CDD505-2E9C-101B-9397-08002B2CF9AE}" pid="21" name="IVID7D00119">
    <vt:lpwstr/>
  </property>
  <property fmtid="{D5CDD505-2E9C-101B-9397-08002B2CF9AE}" pid="22" name="IVID847BBDC9">
    <vt:lpwstr/>
  </property>
  <property fmtid="{D5CDD505-2E9C-101B-9397-08002B2CF9AE}" pid="23" name="IVIDBC9AED84">
    <vt:lpwstr/>
  </property>
  <property fmtid="{D5CDD505-2E9C-101B-9397-08002B2CF9AE}" pid="24" name="IVIDC661EF3">
    <vt:lpwstr/>
  </property>
  <property fmtid="{D5CDD505-2E9C-101B-9397-08002B2CF9AE}" pid="25" name="IVIDE5F12D2">
    <vt:lpwstr/>
  </property>
  <property fmtid="{D5CDD505-2E9C-101B-9397-08002B2CF9AE}" pid="26" name="IVIDEC1DB65A">
    <vt:lpwstr/>
  </property>
</Properties>
</file>